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9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9538.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9538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9538.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572175053289</v>
      </c>
    </row>
    <row r="28" customFormat="false" ht="15" hidden="false" customHeight="false" outlineLevel="0" collapsed="false">
      <c r="A28" s="18" t="s">
        <v>23</v>
      </c>
      <c r="B28" s="19" t="n">
        <v>11.572175053289</v>
      </c>
    </row>
    <row r="29" customFormat="false" ht="15" hidden="false" customHeight="false" outlineLevel="0" collapsed="false">
      <c r="A29" s="18" t="s">
        <v>24</v>
      </c>
      <c r="B29" s="19" t="n">
        <v>1.0530679298493</v>
      </c>
    </row>
    <row r="30" customFormat="false" ht="15" hidden="false" customHeight="false" outlineLevel="0" collapsed="false">
      <c r="A30" s="18" t="s">
        <v>25</v>
      </c>
      <c r="B30" s="19" t="n">
        <v>11.57217505328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902.428877658</v>
      </c>
    </row>
    <row r="33" customFormat="false" ht="15" hidden="false" customHeight="false" outlineLevel="0" collapsed="false">
      <c r="A33" s="18" t="s">
        <v>28</v>
      </c>
      <c r="B33" s="19" t="n">
        <v>378048.57755316</v>
      </c>
    </row>
    <row r="34" customFormat="false" ht="15" hidden="false" customHeight="false" outlineLevel="0" collapsed="false">
      <c r="A34" s="18" t="s">
        <v>29</v>
      </c>
      <c r="B34" s="19" t="n">
        <v>7710.43681999998</v>
      </c>
    </row>
    <row r="35" customFormat="false" ht="15" hidden="false" customHeight="false" outlineLevel="0" collapsed="false">
      <c r="A35" s="18" t="s">
        <v>30</v>
      </c>
      <c r="B35" s="19" t="n">
        <v>133146.971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1943.2690031947</v>
      </c>
    </row>
    <row r="40" customFormat="false" ht="15" hidden="false" customHeight="false" outlineLevel="0" collapsed="false">
      <c r="A40" s="23" t="s">
        <v>34</v>
      </c>
      <c r="B40" s="17" t="n">
        <v>26687.3950620394</v>
      </c>
    </row>
    <row r="41" customFormat="false" ht="15" hidden="false" customHeight="false" outlineLevel="0" collapsed="false">
      <c r="A41" s="23" t="s">
        <v>35</v>
      </c>
      <c r="B41" s="17" t="n">
        <v>63267.2005956464</v>
      </c>
    </row>
    <row r="42" customFormat="false" ht="15" hidden="false" customHeight="false" outlineLevel="0" collapsed="false">
      <c r="A42" s="23" t="s">
        <v>36</v>
      </c>
      <c r="B42" s="17" t="n">
        <v>8011.32665449103</v>
      </c>
    </row>
    <row r="43" customFormat="false" ht="15" hidden="false" customHeight="false" outlineLevel="0" collapsed="false">
      <c r="A43" s="23" t="s">
        <v>37</v>
      </c>
      <c r="B43" s="24" t="n">
        <v>1.0977667446264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7807.8235716953</v>
      </c>
    </row>
    <row r="47" customFormat="false" ht="15" hidden="false" customHeight="false" outlineLevel="0" collapsed="false">
      <c r="A47" s="23" t="s">
        <v>34</v>
      </c>
      <c r="B47" s="17" t="n">
        <v>26687.3950620394</v>
      </c>
    </row>
    <row r="48" customFormat="false" ht="15" hidden="false" customHeight="false" outlineLevel="0" collapsed="false">
      <c r="A48" s="23" t="s">
        <v>35</v>
      </c>
      <c r="B48" s="17" t="n">
        <v>63267.2005956464</v>
      </c>
    </row>
    <row r="49" customFormat="false" ht="15" hidden="false" customHeight="false" outlineLevel="0" collapsed="false">
      <c r="A49" s="23" t="s">
        <v>36</v>
      </c>
      <c r="B49" s="17" t="n">
        <v>72146.7720859905</v>
      </c>
    </row>
    <row r="50" customFormat="false" ht="15" hidden="false" customHeight="false" outlineLevel="0" collapsed="false">
      <c r="A50" s="23" t="s">
        <v>37</v>
      </c>
      <c r="B50" s="24" t="n">
        <v>5.0514087415300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8928.193362743</v>
      </c>
    </row>
    <row r="55" customFormat="false" ht="15" hidden="false" customHeight="false" outlineLevel="0" collapsed="false">
      <c r="A55" s="27" t="s">
        <v>42</v>
      </c>
      <c r="B55" s="28" t="n">
        <v>0.145112992475569</v>
      </c>
    </row>
    <row r="56" customFormat="false" ht="15" hidden="false" customHeight="false" outlineLevel="0" collapsed="false">
      <c r="A56" s="27" t="s">
        <v>43</v>
      </c>
      <c r="B56" s="28" t="n">
        <v>0.141256816079321</v>
      </c>
    </row>
    <row r="57" customFormat="false" ht="15" hidden="false" customHeight="false" outlineLevel="0" collapsed="false">
      <c r="A57" s="27" t="s">
        <v>44</v>
      </c>
      <c r="B57" s="28" t="n">
        <v>-0.0038561763962480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8928.193362743</v>
      </c>
    </row>
    <row r="60" customFormat="false" ht="15" hidden="false" customHeight="false" outlineLevel="0" collapsed="false">
      <c r="A60" s="27" t="s">
        <v>42</v>
      </c>
      <c r="B60" s="28" t="n">
        <v>0.031535800309174</v>
      </c>
    </row>
    <row r="61" customFormat="false" ht="15" hidden="false" customHeight="false" outlineLevel="0" collapsed="false">
      <c r="A61" s="27" t="s">
        <v>43</v>
      </c>
      <c r="B61" s="28" t="n">
        <v>0.141256816079321</v>
      </c>
    </row>
    <row r="62" customFormat="false" ht="15" hidden="false" customHeight="false" outlineLevel="0" collapsed="false">
      <c r="A62" s="27" t="s">
        <v>44</v>
      </c>
      <c r="B62" s="28" t="n">
        <v>0.10972101577014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8451.1112601797</v>
      </c>
    </row>
    <row r="65" customFormat="false" ht="15" hidden="false" customHeight="false" outlineLevel="0" collapsed="false">
      <c r="A65" s="27" t="s">
        <v>42</v>
      </c>
      <c r="B65" s="29" t="n">
        <v>0.796587995395252</v>
      </c>
    </row>
    <row r="66" customFormat="false" ht="15" hidden="false" customHeight="false" outlineLevel="0" collapsed="false">
      <c r="A66" s="27" t="s">
        <v>43</v>
      </c>
      <c r="B66" s="29" t="n">
        <v>0.924268422103047</v>
      </c>
    </row>
    <row r="67" customFormat="false" ht="15" hidden="false" customHeight="false" outlineLevel="0" collapsed="false">
      <c r="A67" s="27" t="s">
        <v>44</v>
      </c>
      <c r="B67" s="28" t="n">
        <v>0.12768042670779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8451.1112601797</v>
      </c>
    </row>
    <row r="70" customFormat="false" ht="15" hidden="false" customHeight="false" outlineLevel="0" collapsed="false">
      <c r="A70" s="27" t="s">
        <v>42</v>
      </c>
      <c r="B70" s="29" t="n">
        <v>0.173113651113624</v>
      </c>
    </row>
    <row r="71" customFormat="false" ht="15" hidden="false" customHeight="false" outlineLevel="0" collapsed="false">
      <c r="A71" s="27" t="s">
        <v>43</v>
      </c>
      <c r="B71" s="29" t="n">
        <v>0.924268422103047</v>
      </c>
    </row>
    <row r="72" customFormat="false" ht="15" hidden="false" customHeight="false" outlineLevel="0" collapsed="false">
      <c r="A72" s="27" t="s">
        <v>44</v>
      </c>
      <c r="B72" s="28" t="n">
        <v>0.75115477098942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1.4481883568785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28.963767137569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61620396687928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23240793375857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231225573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664.62451146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130536348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2261072696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8451.1112601797</v>
      </c>
    </row>
    <row r="121" customFormat="false" ht="15" hidden="false" customHeight="false" outlineLevel="0" collapsed="false">
      <c r="A121" s="27" t="s">
        <v>42</v>
      </c>
      <c r="B121" s="29" t="n">
        <v>0.182972408172833</v>
      </c>
    </row>
    <row r="122" customFormat="false" ht="15" hidden="false" customHeight="false" outlineLevel="0" collapsed="false">
      <c r="A122" s="27" t="s">
        <v>43</v>
      </c>
      <c r="B122" s="29" t="n">
        <v>0.924268422103047</v>
      </c>
    </row>
    <row r="123" customFormat="false" ht="15" hidden="false" customHeight="false" outlineLevel="0" collapsed="false">
      <c r="A123" s="27" t="s">
        <v>44</v>
      </c>
      <c r="B123" s="28" t="n">
        <v>0.74129601393021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88928.193362743</v>
      </c>
    </row>
    <row r="127" customFormat="false" ht="15" hidden="false" customHeight="false" outlineLevel="0" collapsed="false">
      <c r="A127" s="27" t="s">
        <v>42</v>
      </c>
      <c r="B127" s="28" t="n">
        <v>0.02796384598973</v>
      </c>
    </row>
    <row r="128" customFormat="false" ht="15" hidden="false" customHeight="false" outlineLevel="0" collapsed="false">
      <c r="A128" s="27" t="s">
        <v>43</v>
      </c>
      <c r="B128" s="28" t="n">
        <v>0.141256816079321</v>
      </c>
    </row>
    <row r="129" customFormat="false" ht="15" hidden="false" customHeight="false" outlineLevel="0" collapsed="false">
      <c r="A129" s="27" t="s">
        <v>44</v>
      </c>
      <c r="B129" s="28" t="n">
        <v>0.74129601393021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7807.8235716953</v>
      </c>
    </row>
    <row r="133" customFormat="false" ht="15" hidden="false" customHeight="false" outlineLevel="0" collapsed="false">
      <c r="A133" s="23" t="s">
        <v>34</v>
      </c>
      <c r="B133" s="17" t="n">
        <v>26687.3950620394</v>
      </c>
    </row>
    <row r="134" customFormat="false" ht="15" hidden="false" customHeight="false" outlineLevel="0" collapsed="false">
      <c r="A134" s="23" t="s">
        <v>35</v>
      </c>
      <c r="B134" s="17" t="n">
        <v>63267.2005956464</v>
      </c>
    </row>
    <row r="135" customFormat="false" ht="15" hidden="false" customHeight="false" outlineLevel="0" collapsed="false">
      <c r="A135" s="23" t="s">
        <v>36</v>
      </c>
      <c r="B135" s="17" t="n">
        <v>72146.7720859905</v>
      </c>
    </row>
    <row r="136" customFormat="false" ht="15" hidden="false" customHeight="false" outlineLevel="0" collapsed="false">
      <c r="A136" s="23" t="s">
        <v>37</v>
      </c>
      <c r="B136" s="24" t="n">
        <v>5.0514087415300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572175053289</v>
      </c>
      <c r="C16" s="66" t="n">
        <v>1.0530679298493</v>
      </c>
      <c r="D16" s="66"/>
      <c r="E16" s="66" t="n">
        <v>11.572175053289</v>
      </c>
      <c r="F16" s="67" t="n">
        <v>18902.428877658</v>
      </c>
      <c r="G16" s="67" t="n">
        <v>378048.57755316</v>
      </c>
      <c r="H16" s="67" t="n">
        <v>7710.43682000007</v>
      </c>
      <c r="I16" s="68" t="n">
        <v>133146.97128</v>
      </c>
      <c r="J16" s="69" t="n">
        <v>-0.00385617639624803</v>
      </c>
      <c r="K16" s="70" t="n">
        <v>0.127680426707795</v>
      </c>
      <c r="L16" s="69" t="n">
        <v>-0.00385617639624803</v>
      </c>
      <c r="M16" s="71" t="n">
        <v>0.127680426707795</v>
      </c>
      <c r="N16" s="69" t="n">
        <v>0.109721015770147</v>
      </c>
      <c r="O16" s="70" t="n">
        <v>0.751154770989423</v>
      </c>
      <c r="P16" s="69" t="n">
        <v>0.109721015770147</v>
      </c>
      <c r="Q16" s="71" t="n">
        <v>0.75115477098942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3</v>
      </c>
      <c r="B277" s="73" t="n">
        <v>0.1599127614</v>
      </c>
      <c r="C277" s="73" t="n">
        <v>0.0145520612874</v>
      </c>
      <c r="D277" s="73"/>
      <c r="E277" s="19" t="n">
        <v>0.1599127614</v>
      </c>
      <c r="F277" s="74" t="n">
        <v>261.2075418</v>
      </c>
      <c r="G277" s="74" t="n">
        <v>5224.150836</v>
      </c>
      <c r="H277" s="74" t="n">
        <v>78.498</v>
      </c>
      <c r="I277" s="75" t="n">
        <v>1569.96</v>
      </c>
      <c r="J277" s="76" t="n">
        <v>-0.00374610489803972</v>
      </c>
      <c r="K277" s="77" t="n">
        <v>-0.0247243543026275</v>
      </c>
      <c r="L277" s="77" t="n">
        <v>-0.00374610489803972</v>
      </c>
      <c r="M277" s="78" t="n">
        <v>-0.0247243543026275</v>
      </c>
      <c r="N277" s="76" t="n">
        <v>0.110038841454268</v>
      </c>
      <c r="O277" s="77" t="n">
        <v>0.726258174080939</v>
      </c>
      <c r="P277" s="77" t="n">
        <v>0.110038841454268</v>
      </c>
      <c r="Q277" s="78" t="n">
        <v>0.726258174080939</v>
      </c>
      <c r="R277" s="79" t="n">
        <v>0.974232044901401</v>
      </c>
      <c r="S277" s="79" t="n">
        <v>4.48295987465739</v>
      </c>
      <c r="T277" s="79" t="n">
        <v>0.974232044901401</v>
      </c>
      <c r="U277" s="79" t="n">
        <v>4.48295987465739</v>
      </c>
    </row>
    <row r="278" customFormat="false" ht="15" hidden="false" customHeight="false" outlineLevel="0" collapsed="false">
      <c r="A278" s="72" t="s">
        <v>93</v>
      </c>
      <c r="B278" s="73" t="n">
        <v>0.12881861335</v>
      </c>
      <c r="C278" s="73" t="n">
        <v>0.01172249381485</v>
      </c>
      <c r="D278" s="73"/>
      <c r="E278" s="19" t="n">
        <v>0.12881861335</v>
      </c>
      <c r="F278" s="74" t="n">
        <v>210.41718645</v>
      </c>
      <c r="G278" s="74" t="n">
        <v>4208.343729</v>
      </c>
      <c r="H278" s="74" t="n">
        <v>63.2345</v>
      </c>
      <c r="I278" s="75" t="n">
        <v>1264.69</v>
      </c>
      <c r="J278" s="76" t="n">
        <v>-0.00442418492859476</v>
      </c>
      <c r="K278" s="77" t="n">
        <v>-0.0296516594168617</v>
      </c>
      <c r="L278" s="77" t="n">
        <v>-0.00442418492859476</v>
      </c>
      <c r="M278" s="78" t="n">
        <v>-0.0296516594168617</v>
      </c>
      <c r="N278" s="76" t="n">
        <v>0.108201804843772</v>
      </c>
      <c r="O278" s="77" t="n">
        <v>0.725187377403853</v>
      </c>
      <c r="P278" s="77" t="n">
        <v>0.108201804843772</v>
      </c>
      <c r="Q278" s="78" t="n">
        <v>0.725187377403853</v>
      </c>
      <c r="R278" s="79" t="n">
        <v>0.969254647181316</v>
      </c>
      <c r="S278" s="79" t="n">
        <v>4.46005622005464</v>
      </c>
      <c r="T278" s="79" t="n">
        <v>0.969254647181316</v>
      </c>
      <c r="U278" s="79" t="n">
        <v>4.46005622005464</v>
      </c>
    </row>
    <row r="279" customFormat="false" ht="15" hidden="false" customHeight="false" outlineLevel="0" collapsed="false">
      <c r="A279" s="72" t="s">
        <v>93</v>
      </c>
      <c r="B279" s="73" t="n">
        <v>0.051083243225</v>
      </c>
      <c r="C279" s="73" t="n">
        <v>0.004648575133475</v>
      </c>
      <c r="D279" s="73"/>
      <c r="E279" s="19" t="n">
        <v>0.051083243225</v>
      </c>
      <c r="F279" s="74" t="n">
        <v>83.441298075</v>
      </c>
      <c r="G279" s="74" t="n">
        <v>1668.8259615</v>
      </c>
      <c r="H279" s="74" t="n">
        <v>25.07575</v>
      </c>
      <c r="I279" s="75" t="n">
        <v>501.515</v>
      </c>
      <c r="J279" s="76" t="n">
        <v>-0.00374610489803973</v>
      </c>
      <c r="K279" s="77" t="n">
        <v>-0.0247243543026276</v>
      </c>
      <c r="L279" s="77" t="n">
        <v>-0.00374610489803973</v>
      </c>
      <c r="M279" s="78" t="n">
        <v>-0.0247243543026276</v>
      </c>
      <c r="N279" s="76" t="n">
        <v>0.110038841454268</v>
      </c>
      <c r="O279" s="77" t="n">
        <v>0.726258174080939</v>
      </c>
      <c r="P279" s="77" t="n">
        <v>0.110038841454268</v>
      </c>
      <c r="Q279" s="78" t="n">
        <v>0.726258174080939</v>
      </c>
      <c r="R279" s="79" t="n">
        <v>0.974232044901401</v>
      </c>
      <c r="S279" s="79" t="n">
        <v>4.48295987465739</v>
      </c>
      <c r="T279" s="79" t="n">
        <v>0.974232044901401</v>
      </c>
      <c r="U279" s="79" t="n">
        <v>4.48295987465739</v>
      </c>
    </row>
    <row r="280" customFormat="false" ht="15" hidden="false" customHeight="false" outlineLevel="0" collapsed="false">
      <c r="A280" s="72" t="s">
        <v>93</v>
      </c>
      <c r="B280" s="73" t="n">
        <v>0.036513413853</v>
      </c>
      <c r="C280" s="73" t="n">
        <v>0.003322720660623</v>
      </c>
      <c r="D280" s="73"/>
      <c r="E280" s="19" t="n">
        <v>0.036513413853</v>
      </c>
      <c r="F280" s="74" t="n">
        <v>59.642388711</v>
      </c>
      <c r="G280" s="74" t="n">
        <v>1192.84777422</v>
      </c>
      <c r="H280" s="74" t="n">
        <v>17.92371</v>
      </c>
      <c r="I280" s="75" t="n">
        <v>358.4742</v>
      </c>
      <c r="J280" s="76" t="n">
        <v>-0.0037461048980397</v>
      </c>
      <c r="K280" s="77" t="n">
        <v>-0.0247243543026276</v>
      </c>
      <c r="L280" s="77" t="n">
        <v>-0.0037461048980397</v>
      </c>
      <c r="M280" s="78" t="n">
        <v>-0.0247243543026276</v>
      </c>
      <c r="N280" s="76" t="n">
        <v>0.110038841454268</v>
      </c>
      <c r="O280" s="77" t="n">
        <v>0.726258174080939</v>
      </c>
      <c r="P280" s="77" t="n">
        <v>0.110038841454268</v>
      </c>
      <c r="Q280" s="78" t="n">
        <v>0.726258174080939</v>
      </c>
      <c r="R280" s="79" t="n">
        <v>0.974232044901401</v>
      </c>
      <c r="S280" s="79" t="n">
        <v>4.48295987465739</v>
      </c>
      <c r="T280" s="79" t="n">
        <v>0.974232044901401</v>
      </c>
      <c r="U280" s="79" t="n">
        <v>4.48295987465739</v>
      </c>
    </row>
    <row r="281" customFormat="false" ht="15" hidden="false" customHeight="false" outlineLevel="0" collapsed="false">
      <c r="A281" s="72" t="s">
        <v>93</v>
      </c>
      <c r="B281" s="73" t="n">
        <v>0.091772156959</v>
      </c>
      <c r="C281" s="73" t="n">
        <v>0.008351266283269</v>
      </c>
      <c r="D281" s="73"/>
      <c r="E281" s="19" t="n">
        <v>0.091772156959</v>
      </c>
      <c r="F281" s="74" t="n">
        <v>149.904105933</v>
      </c>
      <c r="G281" s="74" t="n">
        <v>2998.08211866</v>
      </c>
      <c r="H281" s="74" t="n">
        <v>45.04913</v>
      </c>
      <c r="I281" s="75" t="n">
        <v>900.9826</v>
      </c>
      <c r="J281" s="76" t="n">
        <v>-0.00374610489803974</v>
      </c>
      <c r="K281" s="77" t="n">
        <v>-0.0247243543026273</v>
      </c>
      <c r="L281" s="77" t="n">
        <v>-0.00374610489803974</v>
      </c>
      <c r="M281" s="78" t="n">
        <v>-0.0247243543026273</v>
      </c>
      <c r="N281" s="76" t="n">
        <v>0.110038841454268</v>
      </c>
      <c r="O281" s="77" t="n">
        <v>0.726258174080939</v>
      </c>
      <c r="P281" s="77" t="n">
        <v>0.110038841454268</v>
      </c>
      <c r="Q281" s="78" t="n">
        <v>0.726258174080939</v>
      </c>
      <c r="R281" s="79" t="n">
        <v>0.974232044901401</v>
      </c>
      <c r="S281" s="79" t="n">
        <v>4.48295987465739</v>
      </c>
      <c r="T281" s="79" t="n">
        <v>0.974232044901401</v>
      </c>
      <c r="U281" s="79" t="n">
        <v>4.48295987465739</v>
      </c>
    </row>
    <row r="282" customFormat="false" ht="15" hidden="false" customHeight="false" outlineLevel="0" collapsed="false">
      <c r="A282" s="72" t="s">
        <v>93</v>
      </c>
      <c r="B282" s="73" t="n">
        <v>0.082177391275</v>
      </c>
      <c r="C282" s="73" t="n">
        <v>0.007478142606025</v>
      </c>
      <c r="D282" s="73"/>
      <c r="E282" s="19" t="n">
        <v>0.082177391275</v>
      </c>
      <c r="F282" s="74" t="n">
        <v>134.231653425</v>
      </c>
      <c r="G282" s="74" t="n">
        <v>2684.6330685</v>
      </c>
      <c r="H282" s="74" t="n">
        <v>40.33925</v>
      </c>
      <c r="I282" s="75" t="n">
        <v>806.785</v>
      </c>
      <c r="J282" s="76" t="n">
        <v>-0.0037461048980397</v>
      </c>
      <c r="K282" s="77" t="n">
        <v>-0.0247243543026276</v>
      </c>
      <c r="L282" s="77" t="n">
        <v>-0.0037461048980397</v>
      </c>
      <c r="M282" s="78" t="n">
        <v>-0.0247243543026276</v>
      </c>
      <c r="N282" s="76" t="n">
        <v>0.110038841454268</v>
      </c>
      <c r="O282" s="77" t="n">
        <v>0.726258174080939</v>
      </c>
      <c r="P282" s="77" t="n">
        <v>0.110038841454268</v>
      </c>
      <c r="Q282" s="78" t="n">
        <v>0.726258174080939</v>
      </c>
      <c r="R282" s="79" t="n">
        <v>0.974232044901401</v>
      </c>
      <c r="S282" s="79" t="n">
        <v>4.48295987465739</v>
      </c>
      <c r="T282" s="79" t="n">
        <v>0.974232044901401</v>
      </c>
      <c r="U282" s="79" t="n">
        <v>4.48295987465739</v>
      </c>
    </row>
    <row r="283" customFormat="false" ht="15" hidden="false" customHeight="false" outlineLevel="0" collapsed="false">
      <c r="A283" s="72" t="s">
        <v>93</v>
      </c>
      <c r="B283" s="73" t="n">
        <v>0.14836350641</v>
      </c>
      <c r="C283" s="73" t="n">
        <v>0.01350107908331</v>
      </c>
      <c r="D283" s="73"/>
      <c r="E283" s="19" t="n">
        <v>0.14836350641</v>
      </c>
      <c r="F283" s="74" t="n">
        <v>242.34255267</v>
      </c>
      <c r="G283" s="74" t="n">
        <v>4846.8510534</v>
      </c>
      <c r="H283" s="74" t="n">
        <v>72.8287</v>
      </c>
      <c r="I283" s="75" t="n">
        <v>1456.574</v>
      </c>
      <c r="J283" s="76" t="n">
        <v>-0.00267872930128705</v>
      </c>
      <c r="K283" s="77" t="n">
        <v>-0.0172764350791518</v>
      </c>
      <c r="L283" s="77" t="n">
        <v>-0.00267872930128705</v>
      </c>
      <c r="M283" s="78" t="n">
        <v>-0.0172764350791518</v>
      </c>
      <c r="N283" s="76" t="n">
        <v>0.112858049907074</v>
      </c>
      <c r="O283" s="77" t="n">
        <v>0.727876747920148</v>
      </c>
      <c r="P283" s="77" t="n">
        <v>0.112858049907074</v>
      </c>
      <c r="Q283" s="78" t="n">
        <v>0.727876747920148</v>
      </c>
      <c r="R283" s="79" t="n">
        <v>0.981853477921778</v>
      </c>
      <c r="S283" s="79" t="n">
        <v>4.51803014215326</v>
      </c>
      <c r="T283" s="79" t="n">
        <v>0.981853477921778</v>
      </c>
      <c r="U283" s="79" t="n">
        <v>4.51803014215326</v>
      </c>
    </row>
    <row r="284" customFormat="false" ht="15" hidden="false" customHeight="false" outlineLevel="0" collapsed="false">
      <c r="A284" s="72" t="s">
        <v>93</v>
      </c>
      <c r="B284" s="73" t="n">
        <v>0.160978846476</v>
      </c>
      <c r="C284" s="73" t="n">
        <v>0.014649075029316</v>
      </c>
      <c r="D284" s="73"/>
      <c r="E284" s="19" t="n">
        <v>0.160978846476</v>
      </c>
      <c r="F284" s="74" t="n">
        <v>262.948925412</v>
      </c>
      <c r="G284" s="74" t="n">
        <v>5258.97850824</v>
      </c>
      <c r="H284" s="74" t="n">
        <v>79.02132</v>
      </c>
      <c r="I284" s="75" t="n">
        <v>1580.4264</v>
      </c>
      <c r="J284" s="76" t="n">
        <v>-0.00374610489803973</v>
      </c>
      <c r="K284" s="77" t="n">
        <v>-0.0247243543026275</v>
      </c>
      <c r="L284" s="77" t="n">
        <v>-0.00374610489803973</v>
      </c>
      <c r="M284" s="78" t="n">
        <v>-0.0247243543026275</v>
      </c>
      <c r="N284" s="76" t="n">
        <v>0.110038841454268</v>
      </c>
      <c r="O284" s="77" t="n">
        <v>0.726258174080939</v>
      </c>
      <c r="P284" s="77" t="n">
        <v>0.110038841454268</v>
      </c>
      <c r="Q284" s="78" t="n">
        <v>0.726258174080939</v>
      </c>
      <c r="R284" s="79" t="n">
        <v>0.974232044901401</v>
      </c>
      <c r="S284" s="79" t="n">
        <v>4.48295987465739</v>
      </c>
      <c r="T284" s="79" t="n">
        <v>0.974232044901401</v>
      </c>
      <c r="U284" s="79" t="n">
        <v>4.48295987465739</v>
      </c>
    </row>
    <row r="285" customFormat="false" ht="15" hidden="false" customHeight="false" outlineLevel="0" collapsed="false">
      <c r="A285" s="72" t="s">
        <v>93</v>
      </c>
      <c r="B285" s="73" t="n">
        <v>0.015014016446</v>
      </c>
      <c r="C285" s="73" t="n">
        <v>0.001366275496586</v>
      </c>
      <c r="D285" s="73"/>
      <c r="E285" s="19" t="n">
        <v>0.015014016446</v>
      </c>
      <c r="F285" s="74" t="n">
        <v>24.524485869</v>
      </c>
      <c r="G285" s="74" t="n">
        <v>490.48971738</v>
      </c>
      <c r="H285" s="74" t="n">
        <v>7.37009</v>
      </c>
      <c r="I285" s="75" t="n">
        <v>147.4018</v>
      </c>
      <c r="J285" s="76" t="n">
        <v>-0.00442419404441269</v>
      </c>
      <c r="K285" s="77" t="n">
        <v>-0.0296517267527373</v>
      </c>
      <c r="L285" s="77" t="n">
        <v>-0.00442419404441269</v>
      </c>
      <c r="M285" s="78" t="n">
        <v>-0.0296517267527373</v>
      </c>
      <c r="N285" s="76" t="n">
        <v>0.108201779889813</v>
      </c>
      <c r="O285" s="77" t="n">
        <v>0.725187362770492</v>
      </c>
      <c r="P285" s="77" t="n">
        <v>0.108201779889813</v>
      </c>
      <c r="Q285" s="78" t="n">
        <v>0.725187362770492</v>
      </c>
      <c r="R285" s="79" t="n">
        <v>0.969254579508406</v>
      </c>
      <c r="S285" s="79" t="n">
        <v>4.46005590865559</v>
      </c>
      <c r="T285" s="79" t="n">
        <v>0.969254579508406</v>
      </c>
      <c r="U285" s="79" t="n">
        <v>4.46005590865559</v>
      </c>
    </row>
    <row r="286" customFormat="false" ht="15" hidden="false" customHeight="false" outlineLevel="0" collapsed="false">
      <c r="A286" s="72" t="s">
        <v>93</v>
      </c>
      <c r="B286" s="73" t="n">
        <v>0.220679610732</v>
      </c>
      <c r="C286" s="73" t="n">
        <v>0.020081844576612</v>
      </c>
      <c r="D286" s="73"/>
      <c r="E286" s="19" t="n">
        <v>0.220679610732</v>
      </c>
      <c r="F286" s="74" t="n">
        <v>360.466407684</v>
      </c>
      <c r="G286" s="74" t="n">
        <v>7209.32815368</v>
      </c>
      <c r="H286" s="74" t="n">
        <v>108.32724</v>
      </c>
      <c r="I286" s="75" t="n">
        <v>2166.5448</v>
      </c>
      <c r="J286" s="76" t="n">
        <v>-0.00442418492859474</v>
      </c>
      <c r="K286" s="77" t="n">
        <v>-0.0296516594168617</v>
      </c>
      <c r="L286" s="77" t="n">
        <v>-0.00442418492859474</v>
      </c>
      <c r="M286" s="78" t="n">
        <v>-0.0296516594168617</v>
      </c>
      <c r="N286" s="76" t="n">
        <v>0.108201804843772</v>
      </c>
      <c r="O286" s="77" t="n">
        <v>0.725187377403853</v>
      </c>
      <c r="P286" s="77" t="n">
        <v>0.108201804843772</v>
      </c>
      <c r="Q286" s="78" t="n">
        <v>0.725187377403853</v>
      </c>
      <c r="R286" s="79" t="n">
        <v>0.969254647181317</v>
      </c>
      <c r="S286" s="79" t="n">
        <v>4.46005622005464</v>
      </c>
      <c r="T286" s="79" t="n">
        <v>0.969254647181317</v>
      </c>
      <c r="U286" s="79" t="n">
        <v>4.46005622005464</v>
      </c>
    </row>
    <row r="287" customFormat="false" ht="15" hidden="false" customHeight="false" outlineLevel="0" collapsed="false">
      <c r="A287" s="72" t="s">
        <v>93</v>
      </c>
      <c r="B287" s="73" t="n">
        <v>0.171017814275</v>
      </c>
      <c r="C287" s="73" t="n">
        <v>0.015562621099025</v>
      </c>
      <c r="D287" s="73"/>
      <c r="E287" s="19" t="n">
        <v>0.171017814275</v>
      </c>
      <c r="F287" s="74" t="n">
        <v>279.346954425</v>
      </c>
      <c r="G287" s="74" t="n">
        <v>5586.9390885</v>
      </c>
      <c r="H287" s="74" t="n">
        <v>83.94925</v>
      </c>
      <c r="I287" s="75" t="n">
        <v>1678.985</v>
      </c>
      <c r="J287" s="76" t="n">
        <v>-0.00267872930128709</v>
      </c>
      <c r="K287" s="77" t="n">
        <v>-0.0172764350791518</v>
      </c>
      <c r="L287" s="77" t="n">
        <v>-0.00267872930128709</v>
      </c>
      <c r="M287" s="78" t="n">
        <v>-0.0172764350791518</v>
      </c>
      <c r="N287" s="76" t="n">
        <v>0.112858049907074</v>
      </c>
      <c r="O287" s="77" t="n">
        <v>0.727876747920149</v>
      </c>
      <c r="P287" s="77" t="n">
        <v>0.112858049907074</v>
      </c>
      <c r="Q287" s="78" t="n">
        <v>0.727876747920149</v>
      </c>
      <c r="R287" s="79" t="n">
        <v>0.981853477921778</v>
      </c>
      <c r="S287" s="79" t="n">
        <v>4.51803014215326</v>
      </c>
      <c r="T287" s="79" t="n">
        <v>0.981853477921778</v>
      </c>
      <c r="U287" s="79" t="n">
        <v>4.51803014215326</v>
      </c>
    </row>
    <row r="288" customFormat="false" ht="15" hidden="false" customHeight="false" outlineLevel="0" collapsed="false">
      <c r="A288" s="72" t="s">
        <v>93</v>
      </c>
      <c r="B288" s="73" t="n">
        <v>0.093815486688</v>
      </c>
      <c r="C288" s="73" t="n">
        <v>0.008537209288608</v>
      </c>
      <c r="D288" s="73"/>
      <c r="E288" s="19" t="n">
        <v>0.093815486688</v>
      </c>
      <c r="F288" s="74" t="n">
        <v>153.241757856</v>
      </c>
      <c r="G288" s="74" t="n">
        <v>3064.83515712</v>
      </c>
      <c r="H288" s="74" t="n">
        <v>46.05216</v>
      </c>
      <c r="I288" s="75" t="n">
        <v>921.0432</v>
      </c>
      <c r="J288" s="76" t="n">
        <v>-0.00442418492859472</v>
      </c>
      <c r="K288" s="77" t="n">
        <v>-0.0296516594168615</v>
      </c>
      <c r="L288" s="77" t="n">
        <v>-0.00442418492859472</v>
      </c>
      <c r="M288" s="78" t="n">
        <v>-0.0296516594168615</v>
      </c>
      <c r="N288" s="76" t="n">
        <v>0.108201804843772</v>
      </c>
      <c r="O288" s="77" t="n">
        <v>0.725187377403853</v>
      </c>
      <c r="P288" s="77" t="n">
        <v>0.108201804843772</v>
      </c>
      <c r="Q288" s="78" t="n">
        <v>0.725187377403853</v>
      </c>
      <c r="R288" s="79" t="n">
        <v>0.969254647181317</v>
      </c>
      <c r="S288" s="79" t="n">
        <v>4.46005622005464</v>
      </c>
      <c r="T288" s="79" t="n">
        <v>0.969254647181317</v>
      </c>
      <c r="U288" s="79" t="n">
        <v>4.46005622005464</v>
      </c>
    </row>
    <row r="289" customFormat="false" ht="15" hidden="false" customHeight="false" outlineLevel="0" collapsed="false">
      <c r="A289" s="72" t="s">
        <v>93</v>
      </c>
      <c r="B289" s="73" t="n">
        <v>0.151295240369</v>
      </c>
      <c r="C289" s="73" t="n">
        <v>0.013767866873579</v>
      </c>
      <c r="D289" s="73"/>
      <c r="E289" s="19" t="n">
        <v>0.151295240369</v>
      </c>
      <c r="F289" s="74" t="n">
        <v>247.131357603</v>
      </c>
      <c r="G289" s="74" t="n">
        <v>4942.62715206</v>
      </c>
      <c r="H289" s="74" t="n">
        <v>74.26783</v>
      </c>
      <c r="I289" s="75" t="n">
        <v>1485.3566</v>
      </c>
      <c r="J289" s="76" t="n">
        <v>-0.00315119471180528</v>
      </c>
      <c r="K289" s="77" t="n">
        <v>-0.0205289607492135</v>
      </c>
      <c r="L289" s="77" t="n">
        <v>-0.00315119471180528</v>
      </c>
      <c r="M289" s="78" t="n">
        <v>-0.0205289607492135</v>
      </c>
      <c r="N289" s="76" t="n">
        <v>0.111620554538119</v>
      </c>
      <c r="O289" s="77" t="n">
        <v>0.727169912520494</v>
      </c>
      <c r="P289" s="77" t="n">
        <v>0.111620554538119</v>
      </c>
      <c r="Q289" s="78" t="n">
        <v>0.727169912520494</v>
      </c>
      <c r="R289" s="79" t="n">
        <v>0.978510561495035</v>
      </c>
      <c r="S289" s="79" t="n">
        <v>4.50264760543231</v>
      </c>
      <c r="T289" s="79" t="n">
        <v>0.978510561495035</v>
      </c>
      <c r="U289" s="79" t="n">
        <v>4.50264760543231</v>
      </c>
    </row>
    <row r="290" customFormat="false" ht="15" hidden="false" customHeight="false" outlineLevel="0" collapsed="false">
      <c r="A290" s="72" t="s">
        <v>93</v>
      </c>
      <c r="B290" s="73" t="n">
        <v>0.102521848142</v>
      </c>
      <c r="C290" s="73" t="n">
        <v>0.009329488180922</v>
      </c>
      <c r="D290" s="73"/>
      <c r="E290" s="19" t="n">
        <v>0.102521848142</v>
      </c>
      <c r="F290" s="74" t="n">
        <v>167.463057354</v>
      </c>
      <c r="G290" s="74" t="n">
        <v>3349.26114708</v>
      </c>
      <c r="H290" s="74" t="n">
        <v>50.32594</v>
      </c>
      <c r="I290" s="75" t="n">
        <v>1006.5188</v>
      </c>
      <c r="J290" s="76" t="n">
        <v>-0.00267872930128711</v>
      </c>
      <c r="K290" s="77" t="n">
        <v>-0.0172764350791522</v>
      </c>
      <c r="L290" s="77" t="n">
        <v>-0.00267872930128711</v>
      </c>
      <c r="M290" s="78" t="n">
        <v>-0.0172764350791522</v>
      </c>
      <c r="N290" s="76" t="n">
        <v>0.112858049907074</v>
      </c>
      <c r="O290" s="77" t="n">
        <v>0.727876747920148</v>
      </c>
      <c r="P290" s="77" t="n">
        <v>0.112858049907074</v>
      </c>
      <c r="Q290" s="78" t="n">
        <v>0.727876747920148</v>
      </c>
      <c r="R290" s="79" t="n">
        <v>0.981853477921778</v>
      </c>
      <c r="S290" s="79" t="n">
        <v>4.51803014215326</v>
      </c>
      <c r="T290" s="79" t="n">
        <v>0.981853477921778</v>
      </c>
      <c r="U290" s="79" t="n">
        <v>4.51803014215326</v>
      </c>
    </row>
    <row r="291" customFormat="false" ht="15" hidden="false" customHeight="false" outlineLevel="0" collapsed="false">
      <c r="A291" s="72" t="s">
        <v>93</v>
      </c>
      <c r="B291" s="73" t="n">
        <v>0.00710723384</v>
      </c>
      <c r="C291" s="73" t="n">
        <v>0.00064675827944</v>
      </c>
      <c r="D291" s="73"/>
      <c r="E291" s="19" t="n">
        <v>0.00710723384</v>
      </c>
      <c r="F291" s="74" t="n">
        <v>11.60922408</v>
      </c>
      <c r="G291" s="74" t="n">
        <v>232.1844816</v>
      </c>
      <c r="H291" s="74" t="n">
        <v>3.4888</v>
      </c>
      <c r="I291" s="75" t="n">
        <v>69.776</v>
      </c>
      <c r="J291" s="76" t="n">
        <v>-0.00442418492859476</v>
      </c>
      <c r="K291" s="77" t="n">
        <v>-0.0296516594168616</v>
      </c>
      <c r="L291" s="77" t="n">
        <v>-0.00442418492859476</v>
      </c>
      <c r="M291" s="78" t="n">
        <v>-0.0296516594168616</v>
      </c>
      <c r="N291" s="76" t="n">
        <v>0.108201804843772</v>
      </c>
      <c r="O291" s="77" t="n">
        <v>0.725187377403853</v>
      </c>
      <c r="P291" s="77" t="n">
        <v>0.108201804843772</v>
      </c>
      <c r="Q291" s="78" t="n">
        <v>0.725187377403853</v>
      </c>
      <c r="R291" s="79" t="n">
        <v>0.969254647181316</v>
      </c>
      <c r="S291" s="79" t="n">
        <v>4.46005622005464</v>
      </c>
      <c r="T291" s="79" t="n">
        <v>0.969254647181316</v>
      </c>
      <c r="U291" s="79" t="n">
        <v>4.46005622005464</v>
      </c>
    </row>
    <row r="292" customFormat="false" ht="15" hidden="false" customHeight="false" outlineLevel="0" collapsed="false">
      <c r="A292" s="72" t="s">
        <v>93</v>
      </c>
      <c r="B292" s="73" t="n">
        <v>0.153782772213</v>
      </c>
      <c r="C292" s="73" t="n">
        <v>0.013994232271383</v>
      </c>
      <c r="D292" s="73"/>
      <c r="E292" s="19" t="n">
        <v>0.153782772213</v>
      </c>
      <c r="F292" s="74" t="n">
        <v>251.194586031</v>
      </c>
      <c r="G292" s="74" t="n">
        <v>5023.89172062</v>
      </c>
      <c r="H292" s="74" t="n">
        <v>75.48891</v>
      </c>
      <c r="I292" s="75" t="n">
        <v>1509.7782</v>
      </c>
      <c r="J292" s="76" t="n">
        <v>-0.00442418492859472</v>
      </c>
      <c r="K292" s="77" t="n">
        <v>-0.0296516594168617</v>
      </c>
      <c r="L292" s="77" t="n">
        <v>-0.00442418492859472</v>
      </c>
      <c r="M292" s="78" t="n">
        <v>-0.0296516594168617</v>
      </c>
      <c r="N292" s="76" t="n">
        <v>0.108201804843772</v>
      </c>
      <c r="O292" s="77" t="n">
        <v>0.725187377403853</v>
      </c>
      <c r="P292" s="77" t="n">
        <v>0.108201804843772</v>
      </c>
      <c r="Q292" s="78" t="n">
        <v>0.725187377403853</v>
      </c>
      <c r="R292" s="79" t="n">
        <v>0.969254647181317</v>
      </c>
      <c r="S292" s="79" t="n">
        <v>4.46005622005464</v>
      </c>
      <c r="T292" s="79" t="n">
        <v>0.969254647181317</v>
      </c>
      <c r="U292" s="79" t="n">
        <v>4.46005622005464</v>
      </c>
    </row>
    <row r="293" customFormat="false" ht="15" hidden="false" customHeight="false" outlineLevel="0" collapsed="false">
      <c r="A293" s="72" t="s">
        <v>93</v>
      </c>
      <c r="B293" s="73" t="n">
        <v>0.03997819035</v>
      </c>
      <c r="C293" s="73" t="n">
        <v>0.00363801532185</v>
      </c>
      <c r="D293" s="73"/>
      <c r="E293" s="19" t="n">
        <v>0.03997819035</v>
      </c>
      <c r="F293" s="74" t="n">
        <v>65.30188545</v>
      </c>
      <c r="G293" s="74" t="n">
        <v>1306.037709</v>
      </c>
      <c r="H293" s="74" t="n">
        <v>19.6245</v>
      </c>
      <c r="I293" s="75" t="n">
        <v>392.49</v>
      </c>
      <c r="J293" s="76" t="n">
        <v>-0.00452935300136815</v>
      </c>
      <c r="K293" s="77" t="n">
        <v>-0.030430528667615</v>
      </c>
      <c r="L293" s="77" t="n">
        <v>-0.00452935300136815</v>
      </c>
      <c r="M293" s="78" t="n">
        <v>-0.030430528667615</v>
      </c>
      <c r="N293" s="76" t="n">
        <v>0.107913438121403</v>
      </c>
      <c r="O293" s="77" t="n">
        <v>0.725018114371372</v>
      </c>
      <c r="P293" s="77" t="n">
        <v>0.107913438121403</v>
      </c>
      <c r="Q293" s="78" t="n">
        <v>0.725018114371372</v>
      </c>
      <c r="R293" s="79" t="n">
        <v>0.968472511075234</v>
      </c>
      <c r="S293" s="79" t="n">
        <v>4.45645719577861</v>
      </c>
      <c r="T293" s="79" t="n">
        <v>0.968472511075234</v>
      </c>
      <c r="U293" s="79" t="n">
        <v>4.45645719577861</v>
      </c>
    </row>
    <row r="294" customFormat="false" ht="15" hidden="false" customHeight="false" outlineLevel="0" collapsed="false">
      <c r="A294" s="72" t="s">
        <v>93</v>
      </c>
      <c r="B294" s="73" t="n">
        <v>0.147297421334</v>
      </c>
      <c r="C294" s="73" t="n">
        <v>0.013404065341394</v>
      </c>
      <c r="D294" s="73"/>
      <c r="E294" s="19" t="n">
        <v>0.147297421334</v>
      </c>
      <c r="F294" s="74" t="n">
        <v>240.601169058</v>
      </c>
      <c r="G294" s="74" t="n">
        <v>4812.02338116</v>
      </c>
      <c r="H294" s="74" t="n">
        <v>72.30538</v>
      </c>
      <c r="I294" s="75" t="n">
        <v>1446.1076</v>
      </c>
      <c r="J294" s="76" t="n">
        <v>-0.00267872930128707</v>
      </c>
      <c r="K294" s="77" t="n">
        <v>-0.0172764350791516</v>
      </c>
      <c r="L294" s="77" t="n">
        <v>-0.00267872930128707</v>
      </c>
      <c r="M294" s="78" t="n">
        <v>-0.0172764350791516</v>
      </c>
      <c r="N294" s="76" t="n">
        <v>0.112858049907074</v>
      </c>
      <c r="O294" s="77" t="n">
        <v>0.727876747920149</v>
      </c>
      <c r="P294" s="77" t="n">
        <v>0.112858049907074</v>
      </c>
      <c r="Q294" s="78" t="n">
        <v>0.727876747920149</v>
      </c>
      <c r="R294" s="79" t="n">
        <v>0.981853477921778</v>
      </c>
      <c r="S294" s="79" t="n">
        <v>4.51803014215326</v>
      </c>
      <c r="T294" s="79" t="n">
        <v>0.981853477921778</v>
      </c>
      <c r="U294" s="79" t="n">
        <v>4.51803014215326</v>
      </c>
    </row>
    <row r="295" customFormat="false" ht="15" hidden="false" customHeight="false" outlineLevel="0" collapsed="false">
      <c r="A295" s="72" t="s">
        <v>93</v>
      </c>
      <c r="B295" s="73" t="n">
        <v>0.1421446768</v>
      </c>
      <c r="C295" s="73" t="n">
        <v>0.0129351655888</v>
      </c>
      <c r="D295" s="73"/>
      <c r="E295" s="19" t="n">
        <v>0.1421446768</v>
      </c>
      <c r="F295" s="74" t="n">
        <v>232.1844816</v>
      </c>
      <c r="G295" s="74" t="n">
        <v>4643.689632</v>
      </c>
      <c r="H295" s="74" t="n">
        <v>69.776</v>
      </c>
      <c r="I295" s="75" t="n">
        <v>1395.52</v>
      </c>
      <c r="J295" s="76" t="n">
        <v>-0.00452935300136818</v>
      </c>
      <c r="K295" s="77" t="n">
        <v>-0.0304305286676151</v>
      </c>
      <c r="L295" s="77" t="n">
        <v>-0.00452935300136818</v>
      </c>
      <c r="M295" s="78" t="n">
        <v>-0.0304305286676151</v>
      </c>
      <c r="N295" s="76" t="n">
        <v>0.107913438121403</v>
      </c>
      <c r="O295" s="77" t="n">
        <v>0.725018114371372</v>
      </c>
      <c r="P295" s="77" t="n">
        <v>0.107913438121403</v>
      </c>
      <c r="Q295" s="78" t="n">
        <v>0.725018114371372</v>
      </c>
      <c r="R295" s="79" t="n">
        <v>0.968472511075234</v>
      </c>
      <c r="S295" s="79" t="n">
        <v>4.45645719577861</v>
      </c>
      <c r="T295" s="79" t="n">
        <v>0.968472511075234</v>
      </c>
      <c r="U295" s="79" t="n">
        <v>4.45645719577861</v>
      </c>
    </row>
    <row r="296" customFormat="false" ht="15" hidden="false" customHeight="false" outlineLevel="0" collapsed="false">
      <c r="A296" s="72" t="s">
        <v>93</v>
      </c>
      <c r="B296" s="73" t="n">
        <v>0.066008368162</v>
      </c>
      <c r="C296" s="73" t="n">
        <v>0.006006761502742</v>
      </c>
      <c r="D296" s="73"/>
      <c r="E296" s="19" t="n">
        <v>0.066008368162</v>
      </c>
      <c r="F296" s="74" t="n">
        <v>107.820668643</v>
      </c>
      <c r="G296" s="74" t="n">
        <v>2156.41337286</v>
      </c>
      <c r="H296" s="74" t="n">
        <v>32.40223</v>
      </c>
      <c r="I296" s="75" t="n">
        <v>648.0446</v>
      </c>
      <c r="J296" s="76" t="n">
        <v>-0.00442419404441266</v>
      </c>
      <c r="K296" s="77" t="n">
        <v>-0.0296517267527373</v>
      </c>
      <c r="L296" s="77" t="n">
        <v>-0.00442419404441266</v>
      </c>
      <c r="M296" s="78" t="n">
        <v>-0.0296517267527373</v>
      </c>
      <c r="N296" s="76" t="n">
        <v>0.108201779889813</v>
      </c>
      <c r="O296" s="77" t="n">
        <v>0.725187362770492</v>
      </c>
      <c r="P296" s="77" t="n">
        <v>0.108201779889813</v>
      </c>
      <c r="Q296" s="78" t="n">
        <v>0.725187362770492</v>
      </c>
      <c r="R296" s="79" t="n">
        <v>0.969254579508407</v>
      </c>
      <c r="S296" s="79" t="n">
        <v>4.46005590865558</v>
      </c>
      <c r="T296" s="79" t="n">
        <v>0.969254579508407</v>
      </c>
      <c r="U296" s="79" t="n">
        <v>4.46005590865558</v>
      </c>
    </row>
    <row r="297" customFormat="false" ht="15" hidden="false" customHeight="false" outlineLevel="0" collapsed="false">
      <c r="A297" s="72" t="s">
        <v>93</v>
      </c>
      <c r="B297" s="73" t="n">
        <v>0.095236933456</v>
      </c>
      <c r="C297" s="73" t="n">
        <v>0.008666560944496</v>
      </c>
      <c r="D297" s="73"/>
      <c r="E297" s="19" t="n">
        <v>0.095236933456</v>
      </c>
      <c r="F297" s="74" t="n">
        <v>155.563602672</v>
      </c>
      <c r="G297" s="74" t="n">
        <v>3111.27205344</v>
      </c>
      <c r="H297" s="74" t="n">
        <v>46.74992</v>
      </c>
      <c r="I297" s="75" t="n">
        <v>934.9984</v>
      </c>
      <c r="J297" s="76" t="n">
        <v>-0.00374610489803973</v>
      </c>
      <c r="K297" s="77" t="n">
        <v>-0.0247243543026277</v>
      </c>
      <c r="L297" s="77" t="n">
        <v>-0.00374610489803973</v>
      </c>
      <c r="M297" s="78" t="n">
        <v>-0.0247243543026277</v>
      </c>
      <c r="N297" s="76" t="n">
        <v>0.110038841454268</v>
      </c>
      <c r="O297" s="77" t="n">
        <v>0.726258174080939</v>
      </c>
      <c r="P297" s="77" t="n">
        <v>0.110038841454268</v>
      </c>
      <c r="Q297" s="78" t="n">
        <v>0.726258174080939</v>
      </c>
      <c r="R297" s="79" t="n">
        <v>0.974232044901401</v>
      </c>
      <c r="S297" s="79" t="n">
        <v>4.48295987465739</v>
      </c>
      <c r="T297" s="79" t="n">
        <v>0.974232044901401</v>
      </c>
      <c r="U297" s="79" t="n">
        <v>4.48295987465739</v>
      </c>
    </row>
    <row r="298" customFormat="false" ht="15" hidden="false" customHeight="false" outlineLevel="0" collapsed="false">
      <c r="A298" s="72" t="s">
        <v>93</v>
      </c>
      <c r="B298" s="73" t="n">
        <v>0.057923955796</v>
      </c>
      <c r="C298" s="73" t="n">
        <v>0.005271079977436</v>
      </c>
      <c r="D298" s="73"/>
      <c r="E298" s="19" t="n">
        <v>0.057923955796</v>
      </c>
      <c r="F298" s="74" t="n">
        <v>94.615176252</v>
      </c>
      <c r="G298" s="74" t="n">
        <v>1892.30352504</v>
      </c>
      <c r="H298" s="74" t="n">
        <v>28.43372</v>
      </c>
      <c r="I298" s="75" t="n">
        <v>568.6744</v>
      </c>
      <c r="J298" s="76" t="n">
        <v>-0.00374610489803973</v>
      </c>
      <c r="K298" s="77" t="n">
        <v>-0.0247243543026277</v>
      </c>
      <c r="L298" s="77" t="n">
        <v>-0.00374610489803973</v>
      </c>
      <c r="M298" s="78" t="n">
        <v>-0.0247243543026277</v>
      </c>
      <c r="N298" s="76" t="n">
        <v>0.110038841454268</v>
      </c>
      <c r="O298" s="77" t="n">
        <v>0.726258174080939</v>
      </c>
      <c r="P298" s="77" t="n">
        <v>0.110038841454268</v>
      </c>
      <c r="Q298" s="78" t="n">
        <v>0.726258174080939</v>
      </c>
      <c r="R298" s="79" t="n">
        <v>0.974232044901401</v>
      </c>
      <c r="S298" s="79" t="n">
        <v>4.48295987465739</v>
      </c>
      <c r="T298" s="79" t="n">
        <v>0.974232044901401</v>
      </c>
      <c r="U298" s="79" t="n">
        <v>4.48295987465739</v>
      </c>
    </row>
    <row r="299" customFormat="false" ht="15" hidden="false" customHeight="false" outlineLevel="0" collapsed="false">
      <c r="A299" s="72" t="s">
        <v>93</v>
      </c>
      <c r="B299" s="73" t="n">
        <v>0.12881861335</v>
      </c>
      <c r="C299" s="73" t="n">
        <v>0.01172249381485</v>
      </c>
      <c r="D299" s="73"/>
      <c r="E299" s="19" t="n">
        <v>0.12881861335</v>
      </c>
      <c r="F299" s="74" t="n">
        <v>210.41718645</v>
      </c>
      <c r="G299" s="74" t="n">
        <v>4208.343729</v>
      </c>
      <c r="H299" s="74" t="n">
        <v>63.2345</v>
      </c>
      <c r="I299" s="75" t="n">
        <v>1264.69</v>
      </c>
      <c r="J299" s="76" t="n">
        <v>-0.00374610489803973</v>
      </c>
      <c r="K299" s="77" t="n">
        <v>-0.0247243543026277</v>
      </c>
      <c r="L299" s="77" t="n">
        <v>-0.00374610489803973</v>
      </c>
      <c r="M299" s="78" t="n">
        <v>-0.0247243543026277</v>
      </c>
      <c r="N299" s="76" t="n">
        <v>0.110038841454268</v>
      </c>
      <c r="O299" s="77" t="n">
        <v>0.726258174080939</v>
      </c>
      <c r="P299" s="77" t="n">
        <v>0.110038841454268</v>
      </c>
      <c r="Q299" s="78" t="n">
        <v>0.726258174080939</v>
      </c>
      <c r="R299" s="79" t="n">
        <v>0.974232044901401</v>
      </c>
      <c r="S299" s="79" t="n">
        <v>4.48295987465739</v>
      </c>
      <c r="T299" s="79" t="n">
        <v>0.974232044901401</v>
      </c>
      <c r="U299" s="79" t="n">
        <v>4.48295987465739</v>
      </c>
    </row>
    <row r="300" customFormat="false" ht="15" hidden="false" customHeight="false" outlineLevel="0" collapsed="false">
      <c r="A300" s="72" t="s">
        <v>93</v>
      </c>
      <c r="B300" s="73" t="n">
        <v>0.09683606107</v>
      </c>
      <c r="C300" s="73" t="n">
        <v>0.00881208155737</v>
      </c>
      <c r="D300" s="73"/>
      <c r="E300" s="19" t="n">
        <v>0.09683606107</v>
      </c>
      <c r="F300" s="74" t="n">
        <v>158.17567809</v>
      </c>
      <c r="G300" s="74" t="n">
        <v>3163.5135618</v>
      </c>
      <c r="H300" s="74" t="n">
        <v>47.5349</v>
      </c>
      <c r="I300" s="75" t="n">
        <v>950.698</v>
      </c>
      <c r="J300" s="76" t="n">
        <v>-0.00374610489803974</v>
      </c>
      <c r="K300" s="77" t="n">
        <v>-0.0247243543026275</v>
      </c>
      <c r="L300" s="77" t="n">
        <v>-0.00374610489803974</v>
      </c>
      <c r="M300" s="78" t="n">
        <v>-0.0247243543026275</v>
      </c>
      <c r="N300" s="76" t="n">
        <v>0.110038841454268</v>
      </c>
      <c r="O300" s="77" t="n">
        <v>0.726258174080939</v>
      </c>
      <c r="P300" s="77" t="n">
        <v>0.110038841454268</v>
      </c>
      <c r="Q300" s="78" t="n">
        <v>0.726258174080939</v>
      </c>
      <c r="R300" s="79" t="n">
        <v>0.974232044901401</v>
      </c>
      <c r="S300" s="79" t="n">
        <v>4.48295987465739</v>
      </c>
      <c r="T300" s="79" t="n">
        <v>0.974232044901401</v>
      </c>
      <c r="U300" s="79" t="n">
        <v>4.48295987465739</v>
      </c>
    </row>
    <row r="301" customFormat="false" ht="15" hidden="false" customHeight="false" outlineLevel="0" collapsed="false">
      <c r="A301" s="72" t="s">
        <v>93</v>
      </c>
      <c r="B301" s="73" t="n">
        <v>0.13681425142</v>
      </c>
      <c r="C301" s="73" t="n">
        <v>0.01245009687922</v>
      </c>
      <c r="D301" s="73"/>
      <c r="E301" s="19" t="n">
        <v>0.13681425142</v>
      </c>
      <c r="F301" s="74" t="n">
        <v>223.47756354</v>
      </c>
      <c r="G301" s="74" t="n">
        <v>4469.5512708</v>
      </c>
      <c r="H301" s="74" t="n">
        <v>67.1594</v>
      </c>
      <c r="I301" s="75" t="n">
        <v>1343.188</v>
      </c>
      <c r="J301" s="76" t="n">
        <v>-0.00374610489803971</v>
      </c>
      <c r="K301" s="77" t="n">
        <v>-0.0247243543026274</v>
      </c>
      <c r="L301" s="77" t="n">
        <v>-0.00374610489803971</v>
      </c>
      <c r="M301" s="78" t="n">
        <v>-0.0247243543026274</v>
      </c>
      <c r="N301" s="76" t="n">
        <v>0.110038841454268</v>
      </c>
      <c r="O301" s="77" t="n">
        <v>0.726258174080939</v>
      </c>
      <c r="P301" s="77" t="n">
        <v>0.110038841454268</v>
      </c>
      <c r="Q301" s="78" t="n">
        <v>0.726258174080939</v>
      </c>
      <c r="R301" s="79" t="n">
        <v>0.974232044901401</v>
      </c>
      <c r="S301" s="79" t="n">
        <v>4.48295987465739</v>
      </c>
      <c r="T301" s="79" t="n">
        <v>0.974232044901401</v>
      </c>
      <c r="U301" s="79" t="n">
        <v>4.48295987465739</v>
      </c>
    </row>
    <row r="302" customFormat="false" ht="15" hidden="false" customHeight="false" outlineLevel="0" collapsed="false">
      <c r="A302" s="72" t="s">
        <v>93</v>
      </c>
      <c r="B302" s="73" t="n">
        <v>0.1421446768</v>
      </c>
      <c r="C302" s="73" t="n">
        <v>0.0129351655888</v>
      </c>
      <c r="D302" s="73"/>
      <c r="E302" s="19" t="n">
        <v>0.1421446768</v>
      </c>
      <c r="F302" s="74" t="n">
        <v>232.1844816</v>
      </c>
      <c r="G302" s="74" t="n">
        <v>4643.689632</v>
      </c>
      <c r="H302" s="74" t="n">
        <v>69.776</v>
      </c>
      <c r="I302" s="75" t="n">
        <v>1395.52</v>
      </c>
      <c r="J302" s="76" t="n">
        <v>-0.00315119471180536</v>
      </c>
      <c r="K302" s="77" t="n">
        <v>-0.0205289607492138</v>
      </c>
      <c r="L302" s="77" t="n">
        <v>-0.00315119471180536</v>
      </c>
      <c r="M302" s="78" t="n">
        <v>-0.0205289607492138</v>
      </c>
      <c r="N302" s="76" t="n">
        <v>0.11162055453812</v>
      </c>
      <c r="O302" s="77" t="n">
        <v>0.727169912520494</v>
      </c>
      <c r="P302" s="77" t="n">
        <v>0.11162055453812</v>
      </c>
      <c r="Q302" s="78" t="n">
        <v>0.727169912520494</v>
      </c>
      <c r="R302" s="79" t="n">
        <v>0.978510561495034</v>
      </c>
      <c r="S302" s="79" t="n">
        <v>4.50264760543231</v>
      </c>
      <c r="T302" s="79" t="n">
        <v>0.978510561495034</v>
      </c>
      <c r="U302" s="79" t="n">
        <v>4.50264760543231</v>
      </c>
    </row>
    <row r="303" customFormat="false" ht="15" hidden="false" customHeight="false" outlineLevel="0" collapsed="false">
      <c r="A303" s="72" t="s">
        <v>93</v>
      </c>
      <c r="B303" s="73" t="n">
        <v>0.17057361216</v>
      </c>
      <c r="C303" s="73" t="n">
        <v>0.01552219870656</v>
      </c>
      <c r="D303" s="73"/>
      <c r="E303" s="19" t="n">
        <v>0.17057361216</v>
      </c>
      <c r="F303" s="74" t="n">
        <v>278.62137792</v>
      </c>
      <c r="G303" s="74" t="n">
        <v>5572.4275584</v>
      </c>
      <c r="H303" s="74" t="n">
        <v>83.7312</v>
      </c>
      <c r="I303" s="75" t="n">
        <v>1674.624</v>
      </c>
      <c r="J303" s="76" t="n">
        <v>-0.00452935300136815</v>
      </c>
      <c r="K303" s="77" t="n">
        <v>-0.0304305286676152</v>
      </c>
      <c r="L303" s="77" t="n">
        <v>-0.00452935300136815</v>
      </c>
      <c r="M303" s="78" t="n">
        <v>-0.0304305286676152</v>
      </c>
      <c r="N303" s="76" t="n">
        <v>0.107913438121403</v>
      </c>
      <c r="O303" s="77" t="n">
        <v>0.725018114371372</v>
      </c>
      <c r="P303" s="77" t="n">
        <v>0.107913438121403</v>
      </c>
      <c r="Q303" s="78" t="n">
        <v>0.725018114371372</v>
      </c>
      <c r="R303" s="79" t="n">
        <v>0.968472511075234</v>
      </c>
      <c r="S303" s="79" t="n">
        <v>4.45645719577861</v>
      </c>
      <c r="T303" s="79" t="n">
        <v>0.968472511075234</v>
      </c>
      <c r="U303" s="79" t="n">
        <v>4.45645719577861</v>
      </c>
    </row>
    <row r="304" customFormat="false" ht="15" hidden="false" customHeight="false" outlineLevel="0" collapsed="false">
      <c r="A304" s="72" t="s">
        <v>93</v>
      </c>
      <c r="B304" s="73" t="n">
        <v>0.008706361454</v>
      </c>
      <c r="C304" s="73" t="n">
        <v>0.000792278892314</v>
      </c>
      <c r="D304" s="73"/>
      <c r="E304" s="19" t="n">
        <v>0.008706361454</v>
      </c>
      <c r="F304" s="74" t="n">
        <v>14.221299498</v>
      </c>
      <c r="G304" s="74" t="n">
        <v>284.42598996</v>
      </c>
      <c r="H304" s="74" t="n">
        <v>4.27378</v>
      </c>
      <c r="I304" s="75" t="n">
        <v>85.4756</v>
      </c>
      <c r="J304" s="76" t="n">
        <v>-0.00442418492859474</v>
      </c>
      <c r="K304" s="77" t="n">
        <v>-0.0296516594168617</v>
      </c>
      <c r="L304" s="77" t="n">
        <v>-0.00442418492859474</v>
      </c>
      <c r="M304" s="78" t="n">
        <v>-0.0296516594168617</v>
      </c>
      <c r="N304" s="76" t="n">
        <v>0.108201804843772</v>
      </c>
      <c r="O304" s="77" t="n">
        <v>0.725187377403853</v>
      </c>
      <c r="P304" s="77" t="n">
        <v>0.108201804843772</v>
      </c>
      <c r="Q304" s="78" t="n">
        <v>0.725187377403853</v>
      </c>
      <c r="R304" s="79" t="n">
        <v>0.969254647181317</v>
      </c>
      <c r="S304" s="79" t="n">
        <v>4.46005622005464</v>
      </c>
      <c r="T304" s="79" t="n">
        <v>0.969254647181317</v>
      </c>
      <c r="U304" s="79" t="n">
        <v>4.46005622005464</v>
      </c>
    </row>
    <row r="305" customFormat="false" ht="15" hidden="false" customHeight="false" outlineLevel="0" collapsed="false">
      <c r="A305" s="72" t="s">
        <v>93</v>
      </c>
      <c r="B305" s="73" t="n">
        <v>0.14747510218</v>
      </c>
      <c r="C305" s="73" t="n">
        <v>0.01342023429838</v>
      </c>
      <c r="D305" s="73"/>
      <c r="E305" s="19" t="n">
        <v>0.14747510218</v>
      </c>
      <c r="F305" s="74" t="n">
        <v>240.89139966</v>
      </c>
      <c r="G305" s="74" t="n">
        <v>4817.8279932</v>
      </c>
      <c r="H305" s="74" t="n">
        <v>72.3926</v>
      </c>
      <c r="I305" s="75" t="n">
        <v>1447.852</v>
      </c>
      <c r="J305" s="76" t="n">
        <v>-0.00374610489803971</v>
      </c>
      <c r="K305" s="77" t="n">
        <v>-0.0247243543026277</v>
      </c>
      <c r="L305" s="77" t="n">
        <v>-0.00374610489803971</v>
      </c>
      <c r="M305" s="78" t="n">
        <v>-0.0247243543026277</v>
      </c>
      <c r="N305" s="76" t="n">
        <v>0.110038841454268</v>
      </c>
      <c r="O305" s="77" t="n">
        <v>0.726258174080939</v>
      </c>
      <c r="P305" s="77" t="n">
        <v>0.110038841454268</v>
      </c>
      <c r="Q305" s="78" t="n">
        <v>0.726258174080939</v>
      </c>
      <c r="R305" s="79" t="n">
        <v>0.974232044901401</v>
      </c>
      <c r="S305" s="79" t="n">
        <v>4.48295987465739</v>
      </c>
      <c r="T305" s="79" t="n">
        <v>0.974232044901401</v>
      </c>
      <c r="U305" s="79" t="n">
        <v>4.48295987465739</v>
      </c>
    </row>
    <row r="306" customFormat="false" ht="15" hidden="false" customHeight="false" outlineLevel="0" collapsed="false">
      <c r="A306" s="72" t="s">
        <v>93</v>
      </c>
      <c r="B306" s="73" t="n">
        <v>0.184521558571</v>
      </c>
      <c r="C306" s="73" t="n">
        <v>0.016791461829961</v>
      </c>
      <c r="D306" s="73"/>
      <c r="E306" s="19" t="n">
        <v>0.184521558571</v>
      </c>
      <c r="F306" s="74" t="n">
        <v>301.404480177</v>
      </c>
      <c r="G306" s="74" t="n">
        <v>6028.08960354</v>
      </c>
      <c r="H306" s="74" t="n">
        <v>90.57797</v>
      </c>
      <c r="I306" s="75" t="n">
        <v>1811.5594</v>
      </c>
      <c r="J306" s="76" t="n">
        <v>-0.000445118613108011</v>
      </c>
      <c r="K306" s="77" t="n">
        <v>-0.00274574822836048</v>
      </c>
      <c r="L306" s="77" t="n">
        <v>-0.000445118613108011</v>
      </c>
      <c r="M306" s="78" t="n">
        <v>-0.00274574822836048</v>
      </c>
      <c r="N306" s="76" t="n">
        <v>0.118509438619214</v>
      </c>
      <c r="O306" s="77" t="n">
        <v>0.731034541244263</v>
      </c>
      <c r="P306" s="77" t="n">
        <v>0.118509438619214</v>
      </c>
      <c r="Q306" s="78" t="n">
        <v>0.731034541244263</v>
      </c>
      <c r="R306" s="79" t="n">
        <v>0.997071268891916</v>
      </c>
      <c r="S306" s="79" t="n">
        <v>4.58805529340658</v>
      </c>
      <c r="T306" s="79" t="n">
        <v>0.997071268891916</v>
      </c>
      <c r="U306" s="79" t="n">
        <v>4.58805529340658</v>
      </c>
    </row>
    <row r="307" customFormat="false" ht="15" hidden="false" customHeight="false" outlineLevel="0" collapsed="false">
      <c r="A307" s="72" t="s">
        <v>93</v>
      </c>
      <c r="B307" s="73" t="n">
        <v>0.1687968037</v>
      </c>
      <c r="C307" s="73" t="n">
        <v>0.0153605091367</v>
      </c>
      <c r="D307" s="73"/>
      <c r="E307" s="19" t="n">
        <v>0.1687968037</v>
      </c>
      <c r="F307" s="74" t="n">
        <v>275.7190719</v>
      </c>
      <c r="G307" s="74" t="n">
        <v>5514.381438</v>
      </c>
      <c r="H307" s="74" t="n">
        <v>82.859</v>
      </c>
      <c r="I307" s="75" t="n">
        <v>1657.18</v>
      </c>
      <c r="J307" s="76" t="n">
        <v>-0.00267872930128707</v>
      </c>
      <c r="K307" s="77" t="n">
        <v>-0.0172764350791519</v>
      </c>
      <c r="L307" s="77" t="n">
        <v>-0.00267872930128707</v>
      </c>
      <c r="M307" s="78" t="n">
        <v>-0.0172764350791519</v>
      </c>
      <c r="N307" s="76" t="n">
        <v>0.112858049907074</v>
      </c>
      <c r="O307" s="77" t="n">
        <v>0.727876747920148</v>
      </c>
      <c r="P307" s="77" t="n">
        <v>0.112858049907074</v>
      </c>
      <c r="Q307" s="78" t="n">
        <v>0.727876747920148</v>
      </c>
      <c r="R307" s="79" t="n">
        <v>0.981853477921778</v>
      </c>
      <c r="S307" s="79" t="n">
        <v>4.51803014215326</v>
      </c>
      <c r="T307" s="79" t="n">
        <v>0.981853477921778</v>
      </c>
      <c r="U307" s="79" t="n">
        <v>4.51803014215326</v>
      </c>
    </row>
    <row r="308" customFormat="false" ht="15" hidden="false" customHeight="false" outlineLevel="0" collapsed="false">
      <c r="A308" s="72" t="s">
        <v>93</v>
      </c>
      <c r="B308" s="73" t="n">
        <v>0.0977244653</v>
      </c>
      <c r="C308" s="73" t="n">
        <v>0.0088929263423</v>
      </c>
      <c r="D308" s="73"/>
      <c r="E308" s="19" t="n">
        <v>0.0977244653</v>
      </c>
      <c r="F308" s="74" t="n">
        <v>159.6268311</v>
      </c>
      <c r="G308" s="74" t="n">
        <v>3192.536622</v>
      </c>
      <c r="H308" s="74" t="n">
        <v>47.971</v>
      </c>
      <c r="I308" s="75" t="n">
        <v>959.42</v>
      </c>
      <c r="J308" s="76" t="n">
        <v>-0.0045293530013682</v>
      </c>
      <c r="K308" s="77" t="n">
        <v>-0.0304305286676152</v>
      </c>
      <c r="L308" s="77" t="n">
        <v>-0.0045293530013682</v>
      </c>
      <c r="M308" s="78" t="n">
        <v>-0.0304305286676152</v>
      </c>
      <c r="N308" s="76" t="n">
        <v>0.107913438121403</v>
      </c>
      <c r="O308" s="77" t="n">
        <v>0.725018114371372</v>
      </c>
      <c r="P308" s="77" t="n">
        <v>0.107913438121403</v>
      </c>
      <c r="Q308" s="78" t="n">
        <v>0.725018114371372</v>
      </c>
      <c r="R308" s="79" t="n">
        <v>0.968472511075234</v>
      </c>
      <c r="S308" s="79" t="n">
        <v>4.45645719577861</v>
      </c>
      <c r="T308" s="79" t="n">
        <v>0.968472511075234</v>
      </c>
      <c r="U308" s="79" t="n">
        <v>4.45645719577861</v>
      </c>
    </row>
    <row r="309" customFormat="false" ht="15" hidden="false" customHeight="false" outlineLevel="0" collapsed="false">
      <c r="A309" s="72" t="s">
        <v>93</v>
      </c>
      <c r="B309" s="73" t="n">
        <v>0.224055546806</v>
      </c>
      <c r="C309" s="73" t="n">
        <v>0.020389054759346</v>
      </c>
      <c r="D309" s="73"/>
      <c r="E309" s="19" t="n">
        <v>0.224055546806</v>
      </c>
      <c r="F309" s="74" t="n">
        <v>365.980789122</v>
      </c>
      <c r="G309" s="74" t="n">
        <v>7319.61578244</v>
      </c>
      <c r="H309" s="74" t="n">
        <v>109.98442</v>
      </c>
      <c r="I309" s="75" t="n">
        <v>2199.6884</v>
      </c>
      <c r="J309" s="76" t="n">
        <v>-0.00452935300136818</v>
      </c>
      <c r="K309" s="77" t="n">
        <v>-0.0304305286676153</v>
      </c>
      <c r="L309" s="77" t="n">
        <v>-0.00452935300136818</v>
      </c>
      <c r="M309" s="78" t="n">
        <v>-0.0304305286676153</v>
      </c>
      <c r="N309" s="76" t="n">
        <v>0.107913438121403</v>
      </c>
      <c r="O309" s="77" t="n">
        <v>0.725018114371372</v>
      </c>
      <c r="P309" s="77" t="n">
        <v>0.107913438121403</v>
      </c>
      <c r="Q309" s="78" t="n">
        <v>0.725018114371372</v>
      </c>
      <c r="R309" s="79" t="n">
        <v>0.968472511075234</v>
      </c>
      <c r="S309" s="79" t="n">
        <v>4.45645719577861</v>
      </c>
      <c r="T309" s="79" t="n">
        <v>0.968472511075234</v>
      </c>
      <c r="U309" s="79" t="n">
        <v>4.45645719577861</v>
      </c>
    </row>
    <row r="310" customFormat="false" ht="15" hidden="false" customHeight="false" outlineLevel="0" collapsed="false">
      <c r="A310" s="72" t="s">
        <v>93</v>
      </c>
      <c r="B310" s="73" t="n">
        <v>0.06663031725</v>
      </c>
      <c r="C310" s="73" t="n">
        <v>0.00606335886975</v>
      </c>
      <c r="D310" s="73"/>
      <c r="E310" s="19" t="n">
        <v>0.06663031725</v>
      </c>
      <c r="F310" s="74" t="n">
        <v>108.83647575</v>
      </c>
      <c r="G310" s="74" t="n">
        <v>2176.729515</v>
      </c>
      <c r="H310" s="74" t="n">
        <v>32.7075</v>
      </c>
      <c r="I310" s="75" t="n">
        <v>654.15</v>
      </c>
      <c r="J310" s="76" t="n">
        <v>-0.00374610489803973</v>
      </c>
      <c r="K310" s="77" t="n">
        <v>-0.0247243543026277</v>
      </c>
      <c r="L310" s="77" t="n">
        <v>-0.00374610489803973</v>
      </c>
      <c r="M310" s="78" t="n">
        <v>-0.0247243543026277</v>
      </c>
      <c r="N310" s="76" t="n">
        <v>0.110038841454268</v>
      </c>
      <c r="O310" s="77" t="n">
        <v>0.726258174080939</v>
      </c>
      <c r="P310" s="77" t="n">
        <v>0.110038841454268</v>
      </c>
      <c r="Q310" s="78" t="n">
        <v>0.726258174080939</v>
      </c>
      <c r="R310" s="79" t="n">
        <v>0.974232044901401</v>
      </c>
      <c r="S310" s="79" t="n">
        <v>4.48295987465739</v>
      </c>
      <c r="T310" s="79" t="n">
        <v>0.974232044901401</v>
      </c>
      <c r="U310" s="79" t="n">
        <v>4.48295987465739</v>
      </c>
    </row>
    <row r="311" customFormat="false" ht="15" hidden="false" customHeight="false" outlineLevel="0" collapsed="false">
      <c r="A311" s="72" t="s">
        <v>93</v>
      </c>
      <c r="B311" s="73" t="n">
        <v>0.123043985855</v>
      </c>
      <c r="C311" s="73" t="n">
        <v>0.011197002712805</v>
      </c>
      <c r="D311" s="73"/>
      <c r="E311" s="19" t="n">
        <v>0.123043985855</v>
      </c>
      <c r="F311" s="74" t="n">
        <v>200.984691885</v>
      </c>
      <c r="G311" s="74" t="n">
        <v>4019.6938377</v>
      </c>
      <c r="H311" s="74" t="n">
        <v>60.39985</v>
      </c>
      <c r="I311" s="75" t="n">
        <v>1207.997</v>
      </c>
      <c r="J311" s="76" t="n">
        <v>-0.00452935300136816</v>
      </c>
      <c r="K311" s="77" t="n">
        <v>-0.0304305286676151</v>
      </c>
      <c r="L311" s="77" t="n">
        <v>-0.00452935300136816</v>
      </c>
      <c r="M311" s="78" t="n">
        <v>-0.0304305286676151</v>
      </c>
      <c r="N311" s="76" t="n">
        <v>0.107913438121403</v>
      </c>
      <c r="O311" s="77" t="n">
        <v>0.725018114371372</v>
      </c>
      <c r="P311" s="77" t="n">
        <v>0.107913438121403</v>
      </c>
      <c r="Q311" s="78" t="n">
        <v>0.725018114371372</v>
      </c>
      <c r="R311" s="79" t="n">
        <v>0.968472511075234</v>
      </c>
      <c r="S311" s="79" t="n">
        <v>4.45645719577861</v>
      </c>
      <c r="T311" s="79" t="n">
        <v>0.968472511075234</v>
      </c>
      <c r="U311" s="79" t="n">
        <v>4.45645719577861</v>
      </c>
    </row>
    <row r="312" customFormat="false" ht="15" hidden="false" customHeight="false" outlineLevel="0" collapsed="false">
      <c r="A312" s="72" t="s">
        <v>93</v>
      </c>
      <c r="B312" s="73" t="n">
        <v>0.146764378796</v>
      </c>
      <c r="C312" s="73" t="n">
        <v>0.013355558470436</v>
      </c>
      <c r="D312" s="73"/>
      <c r="E312" s="19" t="n">
        <v>0.146764378796</v>
      </c>
      <c r="F312" s="74" t="n">
        <v>239.730477252</v>
      </c>
      <c r="G312" s="74" t="n">
        <v>4794.60954504</v>
      </c>
      <c r="H312" s="74" t="n">
        <v>72.04372</v>
      </c>
      <c r="I312" s="75" t="n">
        <v>1440.8744</v>
      </c>
      <c r="J312" s="76" t="n">
        <v>-0.00374610489803967</v>
      </c>
      <c r="K312" s="77" t="n">
        <v>-0.0247243543026275</v>
      </c>
      <c r="L312" s="77" t="n">
        <v>-0.00374610489803967</v>
      </c>
      <c r="M312" s="78" t="n">
        <v>-0.0247243543026275</v>
      </c>
      <c r="N312" s="76" t="n">
        <v>0.110038841454268</v>
      </c>
      <c r="O312" s="77" t="n">
        <v>0.726258174080939</v>
      </c>
      <c r="P312" s="77" t="n">
        <v>0.110038841454268</v>
      </c>
      <c r="Q312" s="78" t="n">
        <v>0.726258174080939</v>
      </c>
      <c r="R312" s="79" t="n">
        <v>0.974232044901401</v>
      </c>
      <c r="S312" s="79" t="n">
        <v>4.48295987465739</v>
      </c>
      <c r="T312" s="79" t="n">
        <v>0.974232044901401</v>
      </c>
      <c r="U312" s="79" t="n">
        <v>4.48295987465739</v>
      </c>
    </row>
    <row r="313" customFormat="false" ht="15" hidden="false" customHeight="false" outlineLevel="0" collapsed="false">
      <c r="A313" s="72" t="s">
        <v>93</v>
      </c>
      <c r="B313" s="73" t="n">
        <v>0.156447984903</v>
      </c>
      <c r="C313" s="73" t="n">
        <v>0.014236766626173</v>
      </c>
      <c r="D313" s="73"/>
      <c r="E313" s="19" t="n">
        <v>0.156447984903</v>
      </c>
      <c r="F313" s="74" t="n">
        <v>255.548045061</v>
      </c>
      <c r="G313" s="74" t="n">
        <v>5110.96090122</v>
      </c>
      <c r="H313" s="74" t="n">
        <v>76.79721</v>
      </c>
      <c r="I313" s="75" t="n">
        <v>1535.9442</v>
      </c>
      <c r="J313" s="76" t="n">
        <v>-0.00452935300136817</v>
      </c>
      <c r="K313" s="77" t="n">
        <v>-0.0304305286676151</v>
      </c>
      <c r="L313" s="77" t="n">
        <v>-0.00452935300136817</v>
      </c>
      <c r="M313" s="78" t="n">
        <v>-0.0304305286676151</v>
      </c>
      <c r="N313" s="76" t="n">
        <v>0.107913438121403</v>
      </c>
      <c r="O313" s="77" t="n">
        <v>0.725018114371372</v>
      </c>
      <c r="P313" s="77" t="n">
        <v>0.107913438121403</v>
      </c>
      <c r="Q313" s="78" t="n">
        <v>0.725018114371372</v>
      </c>
      <c r="R313" s="79" t="n">
        <v>0.968472511075234</v>
      </c>
      <c r="S313" s="79" t="n">
        <v>4.45645719577861</v>
      </c>
      <c r="T313" s="79" t="n">
        <v>0.968472511075234</v>
      </c>
      <c r="U313" s="79" t="n">
        <v>4.45645719577861</v>
      </c>
    </row>
    <row r="314" customFormat="false" ht="15" hidden="false" customHeight="false" outlineLevel="0" collapsed="false">
      <c r="A314" s="72" t="s">
        <v>93</v>
      </c>
      <c r="B314" s="73" t="n">
        <v>0.100034316298</v>
      </c>
      <c r="C314" s="73" t="n">
        <v>0.009103122783118</v>
      </c>
      <c r="D314" s="73"/>
      <c r="E314" s="19" t="n">
        <v>0.100034316298</v>
      </c>
      <c r="F314" s="74" t="n">
        <v>163.399828926</v>
      </c>
      <c r="G314" s="74" t="n">
        <v>3267.99657852</v>
      </c>
      <c r="H314" s="74" t="n">
        <v>49.10486</v>
      </c>
      <c r="I314" s="75" t="n">
        <v>982.0972</v>
      </c>
      <c r="J314" s="76" t="n">
        <v>-0.00442418492859471</v>
      </c>
      <c r="K314" s="77" t="n">
        <v>-0.0296516594168612</v>
      </c>
      <c r="L314" s="77" t="n">
        <v>-0.00442418492859471</v>
      </c>
      <c r="M314" s="78" t="n">
        <v>-0.0296516594168612</v>
      </c>
      <c r="N314" s="76" t="n">
        <v>0.108201804843772</v>
      </c>
      <c r="O314" s="77" t="n">
        <v>0.725187377403853</v>
      </c>
      <c r="P314" s="77" t="n">
        <v>0.108201804843772</v>
      </c>
      <c r="Q314" s="78" t="n">
        <v>0.725187377403853</v>
      </c>
      <c r="R314" s="79" t="n">
        <v>0.969254647181317</v>
      </c>
      <c r="S314" s="79" t="n">
        <v>4.46005622005464</v>
      </c>
      <c r="T314" s="79" t="n">
        <v>0.969254647181317</v>
      </c>
      <c r="U314" s="79" t="n">
        <v>4.46005622005464</v>
      </c>
    </row>
    <row r="315" customFormat="false" ht="15" hidden="false" customHeight="false" outlineLevel="0" collapsed="false">
      <c r="A315" s="72" t="s">
        <v>93</v>
      </c>
      <c r="B315" s="73" t="n">
        <v>0.1554705845</v>
      </c>
      <c r="C315" s="73" t="n">
        <v>0.0141478231895</v>
      </c>
      <c r="D315" s="73"/>
      <c r="E315" s="19" t="n">
        <v>0.1554705845</v>
      </c>
      <c r="F315" s="74" t="n">
        <v>253.95177675</v>
      </c>
      <c r="G315" s="74" t="n">
        <v>5079.035535</v>
      </c>
      <c r="H315" s="74" t="n">
        <v>76.3175</v>
      </c>
      <c r="I315" s="75" t="n">
        <v>1526.35</v>
      </c>
      <c r="J315" s="76" t="n">
        <v>-0.00374611490697698</v>
      </c>
      <c r="K315" s="77" t="n">
        <v>-0.0247244258631541</v>
      </c>
      <c r="L315" s="77" t="n">
        <v>-0.00374611490697698</v>
      </c>
      <c r="M315" s="78" t="n">
        <v>-0.0247244258631541</v>
      </c>
      <c r="N315" s="76" t="n">
        <v>0.110038814613505</v>
      </c>
      <c r="O315" s="77" t="n">
        <v>0.726258158529482</v>
      </c>
      <c r="P315" s="77" t="n">
        <v>0.110038814613505</v>
      </c>
      <c r="Q315" s="78" t="n">
        <v>0.726258158529482</v>
      </c>
      <c r="R315" s="79" t="n">
        <v>0.974231972242153</v>
      </c>
      <c r="S315" s="79" t="n">
        <v>4.48295954031354</v>
      </c>
      <c r="T315" s="79" t="n">
        <v>0.974231972242153</v>
      </c>
      <c r="U315" s="79" t="n">
        <v>4.48295954031354</v>
      </c>
    </row>
    <row r="316" customFormat="false" ht="15" hidden="false" customHeight="false" outlineLevel="0" collapsed="false">
      <c r="A316" s="72" t="s">
        <v>93</v>
      </c>
      <c r="B316" s="73" t="n">
        <v>0.05952308341</v>
      </c>
      <c r="C316" s="73" t="n">
        <v>0.00541660059031</v>
      </c>
      <c r="D316" s="73"/>
      <c r="E316" s="19" t="n">
        <v>0.05952308341</v>
      </c>
      <c r="F316" s="74" t="n">
        <v>97.22725167</v>
      </c>
      <c r="G316" s="74" t="n">
        <v>1944.5450334</v>
      </c>
      <c r="H316" s="74" t="n">
        <v>29.2187</v>
      </c>
      <c r="I316" s="75" t="n">
        <v>584.374</v>
      </c>
      <c r="J316" s="76" t="n">
        <v>-0.00442418492859473</v>
      </c>
      <c r="K316" s="77" t="n">
        <v>-0.0296516594168614</v>
      </c>
      <c r="L316" s="77" t="n">
        <v>-0.00442418492859473</v>
      </c>
      <c r="M316" s="78" t="n">
        <v>-0.0296516594168614</v>
      </c>
      <c r="N316" s="76" t="n">
        <v>0.108201804843772</v>
      </c>
      <c r="O316" s="77" t="n">
        <v>0.725187377403853</v>
      </c>
      <c r="P316" s="77" t="n">
        <v>0.108201804843772</v>
      </c>
      <c r="Q316" s="78" t="n">
        <v>0.725187377403853</v>
      </c>
      <c r="R316" s="79" t="n">
        <v>0.969254647181317</v>
      </c>
      <c r="S316" s="79" t="n">
        <v>4.46005622005464</v>
      </c>
      <c r="T316" s="79" t="n">
        <v>0.969254647181317</v>
      </c>
      <c r="U316" s="79" t="n">
        <v>4.46005622005464</v>
      </c>
    </row>
    <row r="317" customFormat="false" ht="15" hidden="false" customHeight="false" outlineLevel="0" collapsed="false">
      <c r="A317" s="72" t="s">
        <v>93</v>
      </c>
      <c r="B317" s="73" t="n">
        <v>0.106075465062</v>
      </c>
      <c r="C317" s="73" t="n">
        <v>0.009652867320642</v>
      </c>
      <c r="D317" s="73"/>
      <c r="E317" s="19" t="n">
        <v>0.106075465062</v>
      </c>
      <c r="F317" s="74" t="n">
        <v>173.267669394</v>
      </c>
      <c r="G317" s="74" t="n">
        <v>3465.35338788</v>
      </c>
      <c r="H317" s="74" t="n">
        <v>52.07034</v>
      </c>
      <c r="I317" s="75" t="n">
        <v>1041.4068</v>
      </c>
      <c r="J317" s="76" t="n">
        <v>-0.00374610489803973</v>
      </c>
      <c r="K317" s="77" t="n">
        <v>-0.0247243543026275</v>
      </c>
      <c r="L317" s="77" t="n">
        <v>-0.00374610489803973</v>
      </c>
      <c r="M317" s="78" t="n">
        <v>-0.0247243543026275</v>
      </c>
      <c r="N317" s="76" t="n">
        <v>0.110038841454268</v>
      </c>
      <c r="O317" s="77" t="n">
        <v>0.726258174080939</v>
      </c>
      <c r="P317" s="77" t="n">
        <v>0.110038841454268</v>
      </c>
      <c r="Q317" s="78" t="n">
        <v>0.726258174080939</v>
      </c>
      <c r="R317" s="79" t="n">
        <v>0.974232044901401</v>
      </c>
      <c r="S317" s="79" t="n">
        <v>4.48295987465739</v>
      </c>
      <c r="T317" s="79" t="n">
        <v>0.974232044901401</v>
      </c>
      <c r="U317" s="79" t="n">
        <v>4.48295987465739</v>
      </c>
    </row>
    <row r="318" customFormat="false" ht="15" hidden="false" customHeight="false" outlineLevel="0" collapsed="false">
      <c r="A318" s="72" t="s">
        <v>93</v>
      </c>
      <c r="B318" s="73" t="n">
        <v>0.101811124758</v>
      </c>
      <c r="C318" s="73" t="n">
        <v>0.009264812352978</v>
      </c>
      <c r="D318" s="73"/>
      <c r="E318" s="19" t="n">
        <v>0.101811124758</v>
      </c>
      <c r="F318" s="74" t="n">
        <v>166.302134946</v>
      </c>
      <c r="G318" s="74" t="n">
        <v>3326.04269892</v>
      </c>
      <c r="H318" s="74" t="n">
        <v>49.97706</v>
      </c>
      <c r="I318" s="75" t="n">
        <v>999.5412</v>
      </c>
      <c r="J318" s="76" t="n">
        <v>-0.00452935300136815</v>
      </c>
      <c r="K318" s="77" t="n">
        <v>-0.0304305286676149</v>
      </c>
      <c r="L318" s="77" t="n">
        <v>-0.00452935300136815</v>
      </c>
      <c r="M318" s="78" t="n">
        <v>-0.0304305286676149</v>
      </c>
      <c r="N318" s="76" t="n">
        <v>0.107913438121403</v>
      </c>
      <c r="O318" s="77" t="n">
        <v>0.725018114371372</v>
      </c>
      <c r="P318" s="77" t="n">
        <v>0.107913438121403</v>
      </c>
      <c r="Q318" s="78" t="n">
        <v>0.725018114371372</v>
      </c>
      <c r="R318" s="79" t="n">
        <v>0.968472511075234</v>
      </c>
      <c r="S318" s="79" t="n">
        <v>4.45645719577861</v>
      </c>
      <c r="T318" s="79" t="n">
        <v>0.968472511075234</v>
      </c>
      <c r="U318" s="79" t="n">
        <v>4.45645719577861</v>
      </c>
    </row>
    <row r="319" customFormat="false" ht="15" hidden="false" customHeight="false" outlineLevel="0" collapsed="false">
      <c r="A319" s="72" t="s">
        <v>93</v>
      </c>
      <c r="B319" s="73" t="n">
        <v>0.082177391275</v>
      </c>
      <c r="C319" s="73" t="n">
        <v>0.007478142606025</v>
      </c>
      <c r="D319" s="73"/>
      <c r="E319" s="19" t="n">
        <v>0.082177391275</v>
      </c>
      <c r="F319" s="74" t="n">
        <v>134.231653425</v>
      </c>
      <c r="G319" s="74" t="n">
        <v>2684.6330685</v>
      </c>
      <c r="H319" s="74" t="n">
        <v>40.33925</v>
      </c>
      <c r="I319" s="75" t="n">
        <v>806.785</v>
      </c>
      <c r="J319" s="76" t="n">
        <v>-0.00452935300136817</v>
      </c>
      <c r="K319" s="77" t="n">
        <v>-0.0304305286676149</v>
      </c>
      <c r="L319" s="77" t="n">
        <v>-0.00452935300136817</v>
      </c>
      <c r="M319" s="78" t="n">
        <v>-0.0304305286676149</v>
      </c>
      <c r="N319" s="76" t="n">
        <v>0.107913438121403</v>
      </c>
      <c r="O319" s="77" t="n">
        <v>0.725018114371372</v>
      </c>
      <c r="P319" s="77" t="n">
        <v>0.107913438121403</v>
      </c>
      <c r="Q319" s="78" t="n">
        <v>0.725018114371372</v>
      </c>
      <c r="R319" s="79" t="n">
        <v>0.968472511075234</v>
      </c>
      <c r="S319" s="79" t="n">
        <v>4.45645719577861</v>
      </c>
      <c r="T319" s="79" t="n">
        <v>0.968472511075234</v>
      </c>
      <c r="U319" s="79" t="n">
        <v>4.45645719577861</v>
      </c>
    </row>
    <row r="320" customFormat="false" ht="15" hidden="false" customHeight="false" outlineLevel="0" collapsed="false">
      <c r="A320" s="72" t="s">
        <v>93</v>
      </c>
      <c r="B320" s="73" t="n">
        <v>0.1154925499</v>
      </c>
      <c r="C320" s="73" t="n">
        <v>0.0105098220409</v>
      </c>
      <c r="D320" s="73"/>
      <c r="E320" s="19" t="n">
        <v>0.1154925499</v>
      </c>
      <c r="F320" s="74" t="n">
        <v>188.6498913</v>
      </c>
      <c r="G320" s="74" t="n">
        <v>3772.997826</v>
      </c>
      <c r="H320" s="74" t="n">
        <v>56.693</v>
      </c>
      <c r="I320" s="75" t="n">
        <v>1133.86</v>
      </c>
      <c r="J320" s="76" t="n">
        <v>-0.0037461048980397</v>
      </c>
      <c r="K320" s="77" t="n">
        <v>-0.0247243543026277</v>
      </c>
      <c r="L320" s="77" t="n">
        <v>-0.0037461048980397</v>
      </c>
      <c r="M320" s="78" t="n">
        <v>-0.0247243543026277</v>
      </c>
      <c r="N320" s="76" t="n">
        <v>0.110038841454268</v>
      </c>
      <c r="O320" s="77" t="n">
        <v>0.726258174080939</v>
      </c>
      <c r="P320" s="77" t="n">
        <v>0.110038841454268</v>
      </c>
      <c r="Q320" s="78" t="n">
        <v>0.726258174080939</v>
      </c>
      <c r="R320" s="79" t="n">
        <v>0.974232044901401</v>
      </c>
      <c r="S320" s="79" t="n">
        <v>4.48295987465739</v>
      </c>
      <c r="T320" s="79" t="n">
        <v>0.974232044901401</v>
      </c>
      <c r="U320" s="79" t="n">
        <v>4.48295987465739</v>
      </c>
    </row>
    <row r="321" customFormat="false" ht="15" hidden="false" customHeight="false" outlineLevel="0" collapsed="false">
      <c r="A321" s="72" t="s">
        <v>93</v>
      </c>
      <c r="B321" s="73" t="n">
        <v>0.07640276378</v>
      </c>
      <c r="C321" s="73" t="n">
        <v>0.00695265150398</v>
      </c>
      <c r="D321" s="73"/>
      <c r="E321" s="19" t="n">
        <v>0.07640276378</v>
      </c>
      <c r="F321" s="74" t="n">
        <v>124.79915886</v>
      </c>
      <c r="G321" s="74" t="n">
        <v>2495.9831772</v>
      </c>
      <c r="H321" s="74" t="n">
        <v>37.5046</v>
      </c>
      <c r="I321" s="75" t="n">
        <v>750.092</v>
      </c>
      <c r="J321" s="76" t="n">
        <v>-0.00442418492859474</v>
      </c>
      <c r="K321" s="77" t="n">
        <v>-0.0296516594168618</v>
      </c>
      <c r="L321" s="77" t="n">
        <v>-0.00442418492859474</v>
      </c>
      <c r="M321" s="78" t="n">
        <v>-0.0296516594168618</v>
      </c>
      <c r="N321" s="76" t="n">
        <v>0.108201804843772</v>
      </c>
      <c r="O321" s="77" t="n">
        <v>0.725187377403853</v>
      </c>
      <c r="P321" s="77" t="n">
        <v>0.108201804843772</v>
      </c>
      <c r="Q321" s="78" t="n">
        <v>0.725187377403853</v>
      </c>
      <c r="R321" s="79" t="n">
        <v>0.969254647181316</v>
      </c>
      <c r="S321" s="79" t="n">
        <v>4.46005622005464</v>
      </c>
      <c r="T321" s="79" t="n">
        <v>0.969254647181316</v>
      </c>
      <c r="U321" s="79" t="n">
        <v>4.46005622005464</v>
      </c>
    </row>
    <row r="322" customFormat="false" ht="15" hidden="false" customHeight="false" outlineLevel="0" collapsed="false">
      <c r="A322" s="72" t="s">
        <v>93</v>
      </c>
      <c r="B322" s="73" t="n">
        <v>0.1421446768</v>
      </c>
      <c r="C322" s="73" t="n">
        <v>0.0129351655888</v>
      </c>
      <c r="D322" s="73"/>
      <c r="E322" s="19" t="n">
        <v>0.1421446768</v>
      </c>
      <c r="F322" s="74" t="n">
        <v>232.1844816</v>
      </c>
      <c r="G322" s="74" t="n">
        <v>4643.689632</v>
      </c>
      <c r="H322" s="74" t="n">
        <v>69.776</v>
      </c>
      <c r="I322" s="75" t="n">
        <v>1395.52</v>
      </c>
      <c r="J322" s="76" t="n">
        <v>-0.00374610489803972</v>
      </c>
      <c r="K322" s="77" t="n">
        <v>-0.0247243543026278</v>
      </c>
      <c r="L322" s="77" t="n">
        <v>-0.00374610489803972</v>
      </c>
      <c r="M322" s="78" t="n">
        <v>-0.0247243543026278</v>
      </c>
      <c r="N322" s="76" t="n">
        <v>0.110038841454268</v>
      </c>
      <c r="O322" s="77" t="n">
        <v>0.726258174080939</v>
      </c>
      <c r="P322" s="77" t="n">
        <v>0.110038841454268</v>
      </c>
      <c r="Q322" s="78" t="n">
        <v>0.726258174080939</v>
      </c>
      <c r="R322" s="79" t="n">
        <v>0.974232044901401</v>
      </c>
      <c r="S322" s="79" t="n">
        <v>4.48295987465739</v>
      </c>
      <c r="T322" s="79" t="n">
        <v>0.974232044901401</v>
      </c>
      <c r="U322" s="79" t="n">
        <v>4.48295987465739</v>
      </c>
    </row>
    <row r="323" customFormat="false" ht="15" hidden="false" customHeight="false" outlineLevel="0" collapsed="false">
      <c r="A323" s="72" t="s">
        <v>93</v>
      </c>
      <c r="B323" s="73" t="n">
        <v>0.03908978612</v>
      </c>
      <c r="C323" s="73" t="n">
        <v>0.00355717053692</v>
      </c>
      <c r="D323" s="73"/>
      <c r="E323" s="19" t="n">
        <v>0.03908978612</v>
      </c>
      <c r="F323" s="74" t="n">
        <v>63.85073244</v>
      </c>
      <c r="G323" s="74" t="n">
        <v>1277.0146488</v>
      </c>
      <c r="H323" s="74" t="n">
        <v>19.1884</v>
      </c>
      <c r="I323" s="75" t="n">
        <v>383.768</v>
      </c>
      <c r="J323" s="76" t="n">
        <v>-0.00374610489803973</v>
      </c>
      <c r="K323" s="77" t="n">
        <v>-0.0247243543026279</v>
      </c>
      <c r="L323" s="77" t="n">
        <v>-0.00374610489803973</v>
      </c>
      <c r="M323" s="78" t="n">
        <v>-0.0247243543026279</v>
      </c>
      <c r="N323" s="76" t="n">
        <v>0.110038841454268</v>
      </c>
      <c r="O323" s="77" t="n">
        <v>0.726258174080939</v>
      </c>
      <c r="P323" s="77" t="n">
        <v>0.110038841454268</v>
      </c>
      <c r="Q323" s="78" t="n">
        <v>0.726258174080939</v>
      </c>
      <c r="R323" s="79" t="n">
        <v>0.974232044901401</v>
      </c>
      <c r="S323" s="79" t="n">
        <v>4.48295987465739</v>
      </c>
      <c r="T323" s="79" t="n">
        <v>0.974232044901401</v>
      </c>
      <c r="U323" s="79" t="n">
        <v>4.48295987465739</v>
      </c>
    </row>
    <row r="324" customFormat="false" ht="15" hidden="false" customHeight="false" outlineLevel="0" collapsed="false">
      <c r="A324" s="72" t="s">
        <v>93</v>
      </c>
      <c r="B324" s="73" t="n">
        <v>0.1243765922</v>
      </c>
      <c r="C324" s="73" t="n">
        <v>0.0113182698902</v>
      </c>
      <c r="D324" s="73"/>
      <c r="E324" s="19" t="n">
        <v>0.1243765922</v>
      </c>
      <c r="F324" s="74" t="n">
        <v>203.1614214</v>
      </c>
      <c r="G324" s="74" t="n">
        <v>4063.228428</v>
      </c>
      <c r="H324" s="74" t="n">
        <v>61.054</v>
      </c>
      <c r="I324" s="75" t="n">
        <v>1221.08</v>
      </c>
      <c r="J324" s="76" t="n">
        <v>-0.0044241849285947</v>
      </c>
      <c r="K324" s="77" t="n">
        <v>-0.0296516594168616</v>
      </c>
      <c r="L324" s="77" t="n">
        <v>-0.0044241849285947</v>
      </c>
      <c r="M324" s="78" t="n">
        <v>-0.0296516594168616</v>
      </c>
      <c r="N324" s="76" t="n">
        <v>0.108201804843772</v>
      </c>
      <c r="O324" s="77" t="n">
        <v>0.725187377403853</v>
      </c>
      <c r="P324" s="77" t="n">
        <v>0.108201804843772</v>
      </c>
      <c r="Q324" s="78" t="n">
        <v>0.725187377403853</v>
      </c>
      <c r="R324" s="79" t="n">
        <v>0.969254647181317</v>
      </c>
      <c r="S324" s="79" t="n">
        <v>4.46005622005464</v>
      </c>
      <c r="T324" s="79" t="n">
        <v>0.969254647181317</v>
      </c>
      <c r="U324" s="79" t="n">
        <v>4.46005622005464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.215971068313</v>
      </c>
      <c r="C724" s="73" t="n">
        <v>0.019653367216483</v>
      </c>
      <c r="D724" s="73"/>
      <c r="E724" s="19" t="n">
        <v>0.215971068313</v>
      </c>
      <c r="F724" s="74" t="n">
        <v>352.775296731</v>
      </c>
      <c r="G724" s="74" t="n">
        <v>7055.50593462</v>
      </c>
      <c r="H724" s="74" t="n">
        <v>106.01591</v>
      </c>
      <c r="I724" s="75" t="n">
        <v>2120.3182</v>
      </c>
      <c r="J724" s="76" t="n">
        <v>-0.00452935300136816</v>
      </c>
      <c r="K724" s="77" t="n">
        <v>-0.030430528667615</v>
      </c>
      <c r="L724" s="77" t="n">
        <v>-0.00452935300136816</v>
      </c>
      <c r="M724" s="78" t="n">
        <v>-0.030430528667615</v>
      </c>
      <c r="N724" s="76" t="n">
        <v>0.107913438121403</v>
      </c>
      <c r="O724" s="77" t="n">
        <v>0.725018114371372</v>
      </c>
      <c r="P724" s="77" t="n">
        <v>0.107913438121403</v>
      </c>
      <c r="Q724" s="78" t="n">
        <v>0.725018114371372</v>
      </c>
      <c r="R724" s="79" t="n">
        <v>0.968472511075234</v>
      </c>
      <c r="S724" s="79" t="n">
        <v>4.45645719577861</v>
      </c>
      <c r="T724" s="79" t="n">
        <v>0.968472511075234</v>
      </c>
      <c r="U724" s="79" t="n">
        <v>4.45645719577861</v>
      </c>
    </row>
    <row r="725" customFormat="false" ht="15" hidden="false" customHeight="false" outlineLevel="0" collapsed="false">
      <c r="A725" s="72" t="s">
        <v>93</v>
      </c>
      <c r="B725" s="73" t="n">
        <v>0.098790550376</v>
      </c>
      <c r="C725" s="73" t="n">
        <v>0.008989940084216</v>
      </c>
      <c r="D725" s="73"/>
      <c r="E725" s="19" t="n">
        <v>0.098790550376</v>
      </c>
      <c r="F725" s="74" t="n">
        <v>161.368214712</v>
      </c>
      <c r="G725" s="74" t="n">
        <v>3227.36429424</v>
      </c>
      <c r="H725" s="74" t="n">
        <v>48.49432</v>
      </c>
      <c r="I725" s="75" t="n">
        <v>969.8864</v>
      </c>
      <c r="J725" s="76" t="n">
        <v>-0.00374610489803971</v>
      </c>
      <c r="K725" s="77" t="n">
        <v>-0.0247243543026275</v>
      </c>
      <c r="L725" s="77" t="n">
        <v>-0.00374610489803971</v>
      </c>
      <c r="M725" s="78" t="n">
        <v>-0.0247243543026275</v>
      </c>
      <c r="N725" s="76" t="n">
        <v>0.110038841454268</v>
      </c>
      <c r="O725" s="77" t="n">
        <v>0.726258174080939</v>
      </c>
      <c r="P725" s="77" t="n">
        <v>0.110038841454268</v>
      </c>
      <c r="Q725" s="78" t="n">
        <v>0.726258174080939</v>
      </c>
      <c r="R725" s="79" t="n">
        <v>0.974232044901401</v>
      </c>
      <c r="S725" s="79" t="n">
        <v>4.48295987465739</v>
      </c>
      <c r="T725" s="79" t="n">
        <v>0.974232044901401</v>
      </c>
      <c r="U725" s="79" t="n">
        <v>4.48295987465739</v>
      </c>
    </row>
    <row r="726" customFormat="false" ht="15" hidden="false" customHeight="false" outlineLevel="0" collapsed="false">
      <c r="A726" s="72" t="s">
        <v>93</v>
      </c>
      <c r="B726" s="73" t="n">
        <v>0.097902146146</v>
      </c>
      <c r="C726" s="73" t="n">
        <v>0.008909095299286</v>
      </c>
      <c r="D726" s="73"/>
      <c r="E726" s="19" t="n">
        <v>0.097902146146</v>
      </c>
      <c r="F726" s="74" t="n">
        <v>159.917061702</v>
      </c>
      <c r="G726" s="74" t="n">
        <v>3198.34123404</v>
      </c>
      <c r="H726" s="74" t="n">
        <v>48.05822</v>
      </c>
      <c r="I726" s="75" t="n">
        <v>961.1644</v>
      </c>
      <c r="J726" s="76" t="n">
        <v>-0.00374610489803972</v>
      </c>
      <c r="K726" s="77" t="n">
        <v>-0.0247243543026275</v>
      </c>
      <c r="L726" s="77" t="n">
        <v>-0.00374610489803972</v>
      </c>
      <c r="M726" s="78" t="n">
        <v>-0.0247243543026275</v>
      </c>
      <c r="N726" s="76" t="n">
        <v>0.110038841454268</v>
      </c>
      <c r="O726" s="77" t="n">
        <v>0.726258174080939</v>
      </c>
      <c r="P726" s="77" t="n">
        <v>0.110038841454268</v>
      </c>
      <c r="Q726" s="78" t="n">
        <v>0.726258174080939</v>
      </c>
      <c r="R726" s="79" t="n">
        <v>0.974232044901401</v>
      </c>
      <c r="S726" s="79" t="n">
        <v>4.48295987465739</v>
      </c>
      <c r="T726" s="79" t="n">
        <v>0.974232044901401</v>
      </c>
      <c r="U726" s="79" t="n">
        <v>4.48295987465739</v>
      </c>
    </row>
    <row r="727" customFormat="false" ht="15" hidden="false" customHeight="false" outlineLevel="0" collapsed="false">
      <c r="A727" s="72" t="s">
        <v>93</v>
      </c>
      <c r="B727" s="73" t="n">
        <v>0.1332606345</v>
      </c>
      <c r="C727" s="73" t="n">
        <v>0.0121267177395</v>
      </c>
      <c r="D727" s="73"/>
      <c r="E727" s="19" t="n">
        <v>0.1332606345</v>
      </c>
      <c r="F727" s="74" t="n">
        <v>217.6729515</v>
      </c>
      <c r="G727" s="74" t="n">
        <v>4353.45903</v>
      </c>
      <c r="H727" s="74" t="n">
        <v>65.415</v>
      </c>
      <c r="I727" s="75" t="n">
        <v>1308.3</v>
      </c>
      <c r="J727" s="76" t="n">
        <v>-0.00452935300136817</v>
      </c>
      <c r="K727" s="77" t="n">
        <v>-0.0304305286676151</v>
      </c>
      <c r="L727" s="77" t="n">
        <v>-0.00452935300136817</v>
      </c>
      <c r="M727" s="78" t="n">
        <v>-0.0304305286676151</v>
      </c>
      <c r="N727" s="76" t="n">
        <v>0.107913438121403</v>
      </c>
      <c r="O727" s="77" t="n">
        <v>0.725018114371372</v>
      </c>
      <c r="P727" s="77" t="n">
        <v>0.107913438121403</v>
      </c>
      <c r="Q727" s="78" t="n">
        <v>0.725018114371372</v>
      </c>
      <c r="R727" s="79" t="n">
        <v>0.968472511075234</v>
      </c>
      <c r="S727" s="79" t="n">
        <v>4.45645719577861</v>
      </c>
      <c r="T727" s="79" t="n">
        <v>0.968472511075234</v>
      </c>
      <c r="U727" s="79" t="n">
        <v>4.45645719577861</v>
      </c>
    </row>
    <row r="728" customFormat="false" ht="15" hidden="false" customHeight="false" outlineLevel="0" collapsed="false">
      <c r="A728" s="72" t="s">
        <v>93</v>
      </c>
      <c r="B728" s="73" t="n">
        <v>0.0799563807</v>
      </c>
      <c r="C728" s="73" t="n">
        <v>0.0072760306437</v>
      </c>
      <c r="D728" s="73"/>
      <c r="E728" s="19" t="n">
        <v>0.0799563807</v>
      </c>
      <c r="F728" s="74" t="n">
        <v>130.6037709</v>
      </c>
      <c r="G728" s="74" t="n">
        <v>2612.075418</v>
      </c>
      <c r="H728" s="74" t="n">
        <v>39.249</v>
      </c>
      <c r="I728" s="75" t="n">
        <v>784.98</v>
      </c>
      <c r="J728" s="76" t="n">
        <v>-0.0026787293012871</v>
      </c>
      <c r="K728" s="77" t="n">
        <v>-0.0172764350791518</v>
      </c>
      <c r="L728" s="77" t="n">
        <v>-0.0026787293012871</v>
      </c>
      <c r="M728" s="78" t="n">
        <v>-0.0172764350791518</v>
      </c>
      <c r="N728" s="76" t="n">
        <v>0.112858049907074</v>
      </c>
      <c r="O728" s="77" t="n">
        <v>0.727876747920148</v>
      </c>
      <c r="P728" s="77" t="n">
        <v>0.112858049907074</v>
      </c>
      <c r="Q728" s="78" t="n">
        <v>0.727876747920148</v>
      </c>
      <c r="R728" s="79" t="n">
        <v>0.981853477921778</v>
      </c>
      <c r="S728" s="79" t="n">
        <v>4.51803014215326</v>
      </c>
      <c r="T728" s="79" t="n">
        <v>0.981853477921778</v>
      </c>
      <c r="U728" s="79" t="n">
        <v>4.51803014215326</v>
      </c>
    </row>
    <row r="729" customFormat="false" ht="15" hidden="false" customHeight="false" outlineLevel="0" collapsed="false">
      <c r="A729" s="72" t="s">
        <v>93</v>
      </c>
      <c r="B729" s="73" t="n">
        <v>0.0977244653</v>
      </c>
      <c r="C729" s="73" t="n">
        <v>0.0088929263423</v>
      </c>
      <c r="D729" s="73"/>
      <c r="E729" s="19" t="n">
        <v>0.0977244653</v>
      </c>
      <c r="F729" s="74" t="n">
        <v>159.6268311</v>
      </c>
      <c r="G729" s="74" t="n">
        <v>3192.536622</v>
      </c>
      <c r="H729" s="74" t="n">
        <v>47.971</v>
      </c>
      <c r="I729" s="75" t="n">
        <v>959.42</v>
      </c>
      <c r="J729" s="76" t="n">
        <v>-0.00374610489803973</v>
      </c>
      <c r="K729" s="77" t="n">
        <v>-0.0247243543026276</v>
      </c>
      <c r="L729" s="77" t="n">
        <v>-0.00374610489803973</v>
      </c>
      <c r="M729" s="78" t="n">
        <v>-0.0247243543026276</v>
      </c>
      <c r="N729" s="76" t="n">
        <v>0.110038841454268</v>
      </c>
      <c r="O729" s="77" t="n">
        <v>0.726258174080939</v>
      </c>
      <c r="P729" s="77" t="n">
        <v>0.110038841454268</v>
      </c>
      <c r="Q729" s="78" t="n">
        <v>0.726258174080939</v>
      </c>
      <c r="R729" s="79" t="n">
        <v>0.974232044901401</v>
      </c>
      <c r="S729" s="79" t="n">
        <v>4.48295987465739</v>
      </c>
      <c r="T729" s="79" t="n">
        <v>0.974232044901401</v>
      </c>
      <c r="U729" s="79" t="n">
        <v>4.48295987465739</v>
      </c>
    </row>
    <row r="730" customFormat="false" ht="15" hidden="false" customHeight="false" outlineLevel="0" collapsed="false">
      <c r="A730" s="72" t="s">
        <v>93</v>
      </c>
      <c r="B730" s="73" t="n">
        <v>0.087418976232</v>
      </c>
      <c r="C730" s="73" t="n">
        <v>0.007955126837112</v>
      </c>
      <c r="D730" s="73"/>
      <c r="E730" s="19" t="n">
        <v>0.087418976232</v>
      </c>
      <c r="F730" s="74" t="n">
        <v>142.793456184</v>
      </c>
      <c r="G730" s="74" t="n">
        <v>2855.86912368</v>
      </c>
      <c r="H730" s="74" t="n">
        <v>42.91224</v>
      </c>
      <c r="I730" s="75" t="n">
        <v>858.2448</v>
      </c>
      <c r="J730" s="76" t="n">
        <v>-0.00452935300136814</v>
      </c>
      <c r="K730" s="77" t="n">
        <v>-0.0304305286676151</v>
      </c>
      <c r="L730" s="77" t="n">
        <v>-0.00452935300136814</v>
      </c>
      <c r="M730" s="78" t="n">
        <v>-0.0304305286676151</v>
      </c>
      <c r="N730" s="76" t="n">
        <v>0.107913438121403</v>
      </c>
      <c r="O730" s="77" t="n">
        <v>0.725018114371372</v>
      </c>
      <c r="P730" s="77" t="n">
        <v>0.107913438121403</v>
      </c>
      <c r="Q730" s="78" t="n">
        <v>0.725018114371372</v>
      </c>
      <c r="R730" s="79" t="n">
        <v>0.968472511075234</v>
      </c>
      <c r="S730" s="79" t="n">
        <v>4.45645719577861</v>
      </c>
      <c r="T730" s="79" t="n">
        <v>0.968472511075234</v>
      </c>
      <c r="U730" s="79" t="n">
        <v>4.45645719577861</v>
      </c>
    </row>
    <row r="731" customFormat="false" ht="15" hidden="false" customHeight="false" outlineLevel="0" collapsed="false">
      <c r="A731" s="72" t="s">
        <v>93</v>
      </c>
      <c r="B731" s="73" t="n">
        <v>0.189496622259</v>
      </c>
      <c r="C731" s="73" t="n">
        <v>0.017244192625569</v>
      </c>
      <c r="D731" s="73"/>
      <c r="E731" s="19" t="n">
        <v>0.189496622259</v>
      </c>
      <c r="F731" s="74" t="n">
        <v>309.530937033</v>
      </c>
      <c r="G731" s="74" t="n">
        <v>6190.61874066</v>
      </c>
      <c r="H731" s="74" t="n">
        <v>93.02013</v>
      </c>
      <c r="I731" s="75" t="n">
        <v>1860.4026</v>
      </c>
      <c r="J731" s="76" t="n">
        <v>-0.00452935300136815</v>
      </c>
      <c r="K731" s="77" t="n">
        <v>-0.0304305286676149</v>
      </c>
      <c r="L731" s="77" t="n">
        <v>-0.00452935300136815</v>
      </c>
      <c r="M731" s="78" t="n">
        <v>-0.0304305286676149</v>
      </c>
      <c r="N731" s="76" t="n">
        <v>0.107913438121403</v>
      </c>
      <c r="O731" s="77" t="n">
        <v>0.725018114371372</v>
      </c>
      <c r="P731" s="77" t="n">
        <v>0.107913438121403</v>
      </c>
      <c r="Q731" s="78" t="n">
        <v>0.725018114371372</v>
      </c>
      <c r="R731" s="79" t="n">
        <v>0.968472511075234</v>
      </c>
      <c r="S731" s="79" t="n">
        <v>4.45645719577861</v>
      </c>
      <c r="T731" s="79" t="n">
        <v>0.968472511075234</v>
      </c>
      <c r="U731" s="79" t="n">
        <v>4.45645719577861</v>
      </c>
    </row>
    <row r="732" customFormat="false" ht="15" hidden="false" customHeight="false" outlineLevel="0" collapsed="false">
      <c r="A732" s="72" t="s">
        <v>93</v>
      </c>
      <c r="B732" s="73" t="n">
        <v>0.09417084838</v>
      </c>
      <c r="C732" s="73" t="n">
        <v>0.00856954720258</v>
      </c>
      <c r="D732" s="73"/>
      <c r="E732" s="19" t="n">
        <v>0.09417084838</v>
      </c>
      <c r="F732" s="74" t="n">
        <v>153.82221906</v>
      </c>
      <c r="G732" s="74" t="n">
        <v>3076.4443812</v>
      </c>
      <c r="H732" s="74" t="n">
        <v>46.2266</v>
      </c>
      <c r="I732" s="75" t="n">
        <v>924.532</v>
      </c>
      <c r="J732" s="76" t="n">
        <v>-0.00374610489803971</v>
      </c>
      <c r="K732" s="77" t="n">
        <v>-0.0247243543026276</v>
      </c>
      <c r="L732" s="77" t="n">
        <v>-0.00374610489803971</v>
      </c>
      <c r="M732" s="78" t="n">
        <v>-0.0247243543026276</v>
      </c>
      <c r="N732" s="76" t="n">
        <v>0.110038841454268</v>
      </c>
      <c r="O732" s="77" t="n">
        <v>0.726258174080939</v>
      </c>
      <c r="P732" s="77" t="n">
        <v>0.110038841454268</v>
      </c>
      <c r="Q732" s="78" t="n">
        <v>0.726258174080939</v>
      </c>
      <c r="R732" s="79" t="n">
        <v>0.974232044901401</v>
      </c>
      <c r="S732" s="79" t="n">
        <v>4.48295987465739</v>
      </c>
      <c r="T732" s="79" t="n">
        <v>0.974232044901401</v>
      </c>
      <c r="U732" s="79" t="n">
        <v>4.48295987465739</v>
      </c>
    </row>
    <row r="733" customFormat="false" ht="15" hidden="false" customHeight="false" outlineLevel="0" collapsed="false">
      <c r="A733" s="72" t="s">
        <v>93</v>
      </c>
      <c r="B733" s="73" t="n">
        <v>0.135481645075</v>
      </c>
      <c r="C733" s="73" t="n">
        <v>0.012328829701825</v>
      </c>
      <c r="D733" s="73"/>
      <c r="E733" s="19" t="n">
        <v>0.135481645075</v>
      </c>
      <c r="F733" s="74" t="n">
        <v>221.300834025</v>
      </c>
      <c r="G733" s="74" t="n">
        <v>4426.0166805</v>
      </c>
      <c r="H733" s="74" t="n">
        <v>66.50525</v>
      </c>
      <c r="I733" s="75" t="n">
        <v>1330.105</v>
      </c>
      <c r="J733" s="76" t="n">
        <v>-0.00452935300136815</v>
      </c>
      <c r="K733" s="77" t="n">
        <v>-0.030430528667615</v>
      </c>
      <c r="L733" s="77" t="n">
        <v>-0.00452935300136815</v>
      </c>
      <c r="M733" s="78" t="n">
        <v>-0.030430528667615</v>
      </c>
      <c r="N733" s="76" t="n">
        <v>0.107913438121403</v>
      </c>
      <c r="O733" s="77" t="n">
        <v>0.725018114371372</v>
      </c>
      <c r="P733" s="77" t="n">
        <v>0.107913438121403</v>
      </c>
      <c r="Q733" s="78" t="n">
        <v>0.725018114371372</v>
      </c>
      <c r="R733" s="79" t="n">
        <v>0.968472511075234</v>
      </c>
      <c r="S733" s="79" t="n">
        <v>4.45645719577861</v>
      </c>
      <c r="T733" s="79" t="n">
        <v>0.968472511075234</v>
      </c>
      <c r="U733" s="79" t="n">
        <v>4.45645719577861</v>
      </c>
    </row>
    <row r="734" customFormat="false" ht="15" hidden="false" customHeight="false" outlineLevel="0" collapsed="false">
      <c r="A734" s="72" t="s">
        <v>93</v>
      </c>
      <c r="B734" s="73" t="n">
        <v>0.14658669795</v>
      </c>
      <c r="C734" s="73" t="n">
        <v>0.01333938951345</v>
      </c>
      <c r="D734" s="73"/>
      <c r="E734" s="19" t="n">
        <v>0.14658669795</v>
      </c>
      <c r="F734" s="74" t="n">
        <v>239.44024665</v>
      </c>
      <c r="G734" s="74" t="n">
        <v>4788.804933</v>
      </c>
      <c r="H734" s="74" t="n">
        <v>71.9565</v>
      </c>
      <c r="I734" s="75" t="n">
        <v>1439.13</v>
      </c>
      <c r="J734" s="76" t="n">
        <v>-0.00442418492859472</v>
      </c>
      <c r="K734" s="77" t="n">
        <v>-0.0296516594168615</v>
      </c>
      <c r="L734" s="77" t="n">
        <v>-0.00442418492859472</v>
      </c>
      <c r="M734" s="78" t="n">
        <v>-0.0296516594168615</v>
      </c>
      <c r="N734" s="76" t="n">
        <v>0.108201804843772</v>
      </c>
      <c r="O734" s="77" t="n">
        <v>0.725187377403853</v>
      </c>
      <c r="P734" s="77" t="n">
        <v>0.108201804843772</v>
      </c>
      <c r="Q734" s="78" t="n">
        <v>0.725187377403853</v>
      </c>
      <c r="R734" s="79" t="n">
        <v>0.969254647181317</v>
      </c>
      <c r="S734" s="79" t="n">
        <v>4.46005622005464</v>
      </c>
      <c r="T734" s="79" t="n">
        <v>0.969254647181317</v>
      </c>
      <c r="U734" s="79" t="n">
        <v>4.46005622005464</v>
      </c>
    </row>
    <row r="735" customFormat="false" ht="15" hidden="false" customHeight="false" outlineLevel="0" collapsed="false">
      <c r="A735" s="72" t="s">
        <v>93</v>
      </c>
      <c r="B735" s="73" t="n">
        <v>0.0799563807</v>
      </c>
      <c r="C735" s="73" t="n">
        <v>0.0072760306437</v>
      </c>
      <c r="D735" s="73"/>
      <c r="E735" s="19" t="n">
        <v>0.0799563807</v>
      </c>
      <c r="F735" s="74" t="n">
        <v>130.6037709</v>
      </c>
      <c r="G735" s="74" t="n">
        <v>2612.075418</v>
      </c>
      <c r="H735" s="74" t="n">
        <v>39.249</v>
      </c>
      <c r="I735" s="75" t="n">
        <v>784.98</v>
      </c>
      <c r="J735" s="76" t="n">
        <v>-0.0026787293012871</v>
      </c>
      <c r="K735" s="77" t="n">
        <v>-0.0172764350791518</v>
      </c>
      <c r="L735" s="77" t="n">
        <v>-0.0026787293012871</v>
      </c>
      <c r="M735" s="78" t="n">
        <v>-0.0172764350791518</v>
      </c>
      <c r="N735" s="76" t="n">
        <v>0.112858049907074</v>
      </c>
      <c r="O735" s="77" t="n">
        <v>0.727876747920148</v>
      </c>
      <c r="P735" s="77" t="n">
        <v>0.112858049907074</v>
      </c>
      <c r="Q735" s="78" t="n">
        <v>0.727876747920148</v>
      </c>
      <c r="R735" s="79" t="n">
        <v>0.981853477921778</v>
      </c>
      <c r="S735" s="79" t="n">
        <v>4.51803014215326</v>
      </c>
      <c r="T735" s="79" t="n">
        <v>0.981853477921778</v>
      </c>
      <c r="U735" s="79" t="n">
        <v>4.51803014215326</v>
      </c>
    </row>
    <row r="736" customFormat="false" ht="15" hidden="false" customHeight="false" outlineLevel="0" collapsed="false">
      <c r="A736" s="72" t="s">
        <v>93</v>
      </c>
      <c r="B736" s="73" t="n">
        <v>0.074359434051</v>
      </c>
      <c r="C736" s="73" t="n">
        <v>0.006766708498641</v>
      </c>
      <c r="D736" s="73"/>
      <c r="E736" s="19" t="n">
        <v>0.074359434051</v>
      </c>
      <c r="F736" s="74" t="n">
        <v>121.461506937</v>
      </c>
      <c r="G736" s="74" t="n">
        <v>2429.23013874</v>
      </c>
      <c r="H736" s="74" t="n">
        <v>36.50157</v>
      </c>
      <c r="I736" s="75" t="n">
        <v>730.0314</v>
      </c>
      <c r="J736" s="76" t="n">
        <v>-0.00452935300136816</v>
      </c>
      <c r="K736" s="77" t="n">
        <v>-0.0304305286676152</v>
      </c>
      <c r="L736" s="77" t="n">
        <v>-0.00452935300136816</v>
      </c>
      <c r="M736" s="78" t="n">
        <v>-0.0304305286676152</v>
      </c>
      <c r="N736" s="76" t="n">
        <v>0.107913438121403</v>
      </c>
      <c r="O736" s="77" t="n">
        <v>0.725018114371372</v>
      </c>
      <c r="P736" s="77" t="n">
        <v>0.107913438121403</v>
      </c>
      <c r="Q736" s="78" t="n">
        <v>0.725018114371372</v>
      </c>
      <c r="R736" s="79" t="n">
        <v>0.968472511075234</v>
      </c>
      <c r="S736" s="79" t="n">
        <v>4.45645719577861</v>
      </c>
      <c r="T736" s="79" t="n">
        <v>0.968472511075234</v>
      </c>
      <c r="U736" s="79" t="n">
        <v>4.45645719577861</v>
      </c>
    </row>
    <row r="737" customFormat="false" ht="15" hidden="false" customHeight="false" outlineLevel="0" collapsed="false">
      <c r="A737" s="72" t="s">
        <v>93</v>
      </c>
      <c r="B737" s="73" t="n">
        <v>0.150317995716</v>
      </c>
      <c r="C737" s="73" t="n">
        <v>0.013678937610156</v>
      </c>
      <c r="D737" s="73"/>
      <c r="E737" s="19" t="n">
        <v>0.150317995716</v>
      </c>
      <c r="F737" s="74" t="n">
        <v>245.535089292</v>
      </c>
      <c r="G737" s="74" t="n">
        <v>4910.70178584</v>
      </c>
      <c r="H737" s="74" t="n">
        <v>73.78812</v>
      </c>
      <c r="I737" s="75" t="n">
        <v>1475.7624</v>
      </c>
      <c r="J737" s="76" t="n">
        <v>-0.00442418492859471</v>
      </c>
      <c r="K737" s="77" t="n">
        <v>-0.0296516594168616</v>
      </c>
      <c r="L737" s="77" t="n">
        <v>-0.00442418492859471</v>
      </c>
      <c r="M737" s="78" t="n">
        <v>-0.0296516594168616</v>
      </c>
      <c r="N737" s="76" t="n">
        <v>0.108201804843772</v>
      </c>
      <c r="O737" s="77" t="n">
        <v>0.725187377403853</v>
      </c>
      <c r="P737" s="77" t="n">
        <v>0.108201804843772</v>
      </c>
      <c r="Q737" s="78" t="n">
        <v>0.725187377403853</v>
      </c>
      <c r="R737" s="79" t="n">
        <v>0.969254647181317</v>
      </c>
      <c r="S737" s="79" t="n">
        <v>4.46005622005464</v>
      </c>
      <c r="T737" s="79" t="n">
        <v>0.969254647181317</v>
      </c>
      <c r="U737" s="79" t="n">
        <v>4.46005622005464</v>
      </c>
    </row>
    <row r="738" customFormat="false" ht="15" hidden="false" customHeight="false" outlineLevel="0" collapsed="false">
      <c r="A738" s="72" t="s">
        <v>93</v>
      </c>
      <c r="B738" s="73" t="n">
        <v>0.125087315584</v>
      </c>
      <c r="C738" s="73" t="n">
        <v>0.011382945718144</v>
      </c>
      <c r="D738" s="73"/>
      <c r="E738" s="19" t="n">
        <v>0.125087315584</v>
      </c>
      <c r="F738" s="74" t="n">
        <v>204.322343808</v>
      </c>
      <c r="G738" s="74" t="n">
        <v>4086.44687616</v>
      </c>
      <c r="H738" s="74" t="n">
        <v>61.40288</v>
      </c>
      <c r="I738" s="75" t="n">
        <v>1228.0576</v>
      </c>
      <c r="J738" s="76" t="n">
        <v>-0.00452935300136819</v>
      </c>
      <c r="K738" s="77" t="n">
        <v>-0.0304305286676153</v>
      </c>
      <c r="L738" s="77" t="n">
        <v>-0.00452935300136819</v>
      </c>
      <c r="M738" s="78" t="n">
        <v>-0.0304305286676153</v>
      </c>
      <c r="N738" s="76" t="n">
        <v>0.107913438121403</v>
      </c>
      <c r="O738" s="77" t="n">
        <v>0.725018114371372</v>
      </c>
      <c r="P738" s="77" t="n">
        <v>0.107913438121403</v>
      </c>
      <c r="Q738" s="78" t="n">
        <v>0.725018114371372</v>
      </c>
      <c r="R738" s="79" t="n">
        <v>0.968472511075234</v>
      </c>
      <c r="S738" s="79" t="n">
        <v>4.45645719577861</v>
      </c>
      <c r="T738" s="79" t="n">
        <v>0.968472511075234</v>
      </c>
      <c r="U738" s="79" t="n">
        <v>4.45645719577861</v>
      </c>
    </row>
    <row r="739" customFormat="false" ht="15" hidden="false" customHeight="false" outlineLevel="0" collapsed="false">
      <c r="A739" s="72" t="s">
        <v>93</v>
      </c>
      <c r="B739" s="73" t="n">
        <v>0.12881861335</v>
      </c>
      <c r="C739" s="73" t="n">
        <v>0.01172249381485</v>
      </c>
      <c r="D739" s="73"/>
      <c r="E739" s="19" t="n">
        <v>0.12881861335</v>
      </c>
      <c r="F739" s="74" t="n">
        <v>210.41718645</v>
      </c>
      <c r="G739" s="74" t="n">
        <v>4208.343729</v>
      </c>
      <c r="H739" s="74" t="n">
        <v>63.2345</v>
      </c>
      <c r="I739" s="75" t="n">
        <v>1264.69</v>
      </c>
      <c r="J739" s="76" t="n">
        <v>-0.00374610489803973</v>
      </c>
      <c r="K739" s="77" t="n">
        <v>-0.0247243543026277</v>
      </c>
      <c r="L739" s="77" t="n">
        <v>-0.00374610489803973</v>
      </c>
      <c r="M739" s="78" t="n">
        <v>-0.0247243543026277</v>
      </c>
      <c r="N739" s="76" t="n">
        <v>0.110038841454268</v>
      </c>
      <c r="O739" s="77" t="n">
        <v>0.726258174080939</v>
      </c>
      <c r="P739" s="77" t="n">
        <v>0.110038841454268</v>
      </c>
      <c r="Q739" s="78" t="n">
        <v>0.726258174080939</v>
      </c>
      <c r="R739" s="79" t="n">
        <v>0.974232044901401</v>
      </c>
      <c r="S739" s="79" t="n">
        <v>4.48295987465739</v>
      </c>
      <c r="T739" s="79" t="n">
        <v>0.974232044901401</v>
      </c>
      <c r="U739" s="79" t="n">
        <v>4.48295987465739</v>
      </c>
    </row>
    <row r="740" customFormat="false" ht="15" hidden="false" customHeight="false" outlineLevel="0" collapsed="false">
      <c r="A740" s="72" t="s">
        <v>93</v>
      </c>
      <c r="B740" s="73" t="n">
        <v>0.12348818797</v>
      </c>
      <c r="C740" s="73" t="n">
        <v>0.01123742510527</v>
      </c>
      <c r="D740" s="73"/>
      <c r="E740" s="19" t="n">
        <v>0.12348818797</v>
      </c>
      <c r="F740" s="74" t="n">
        <v>201.71026839</v>
      </c>
      <c r="G740" s="74" t="n">
        <v>4034.2053678</v>
      </c>
      <c r="H740" s="74" t="n">
        <v>60.6179</v>
      </c>
      <c r="I740" s="75" t="n">
        <v>1212.358</v>
      </c>
      <c r="J740" s="76" t="n">
        <v>-0.00374610489803971</v>
      </c>
      <c r="K740" s="77" t="n">
        <v>-0.0247243543026275</v>
      </c>
      <c r="L740" s="77" t="n">
        <v>-0.00374610489803971</v>
      </c>
      <c r="M740" s="78" t="n">
        <v>-0.0247243543026275</v>
      </c>
      <c r="N740" s="76" t="n">
        <v>0.110038841454268</v>
      </c>
      <c r="O740" s="77" t="n">
        <v>0.726258174080939</v>
      </c>
      <c r="P740" s="77" t="n">
        <v>0.110038841454268</v>
      </c>
      <c r="Q740" s="78" t="n">
        <v>0.726258174080939</v>
      </c>
      <c r="R740" s="79" t="n">
        <v>0.974232044901401</v>
      </c>
      <c r="S740" s="79" t="n">
        <v>4.48295987465739</v>
      </c>
      <c r="T740" s="79" t="n">
        <v>0.974232044901401</v>
      </c>
      <c r="U740" s="79" t="n">
        <v>4.48295987465739</v>
      </c>
    </row>
    <row r="741" customFormat="false" ht="15" hidden="false" customHeight="false" outlineLevel="0" collapsed="false">
      <c r="A741" s="72" t="s">
        <v>93</v>
      </c>
      <c r="B741" s="73" t="n">
        <v>0.179279973614</v>
      </c>
      <c r="C741" s="73" t="n">
        <v>0.016314477598874</v>
      </c>
      <c r="D741" s="73"/>
      <c r="E741" s="19" t="n">
        <v>0.179279973614</v>
      </c>
      <c r="F741" s="74" t="n">
        <v>292.842677418</v>
      </c>
      <c r="G741" s="74" t="n">
        <v>5856.85354836</v>
      </c>
      <c r="H741" s="74" t="n">
        <v>88.00498</v>
      </c>
      <c r="I741" s="75" t="n">
        <v>1760.0996</v>
      </c>
      <c r="J741" s="76" t="n">
        <v>-0.00267872930128708</v>
      </c>
      <c r="K741" s="77" t="n">
        <v>-0.0172764350791517</v>
      </c>
      <c r="L741" s="77" t="n">
        <v>-0.00267872930128708</v>
      </c>
      <c r="M741" s="78" t="n">
        <v>-0.0172764350791517</v>
      </c>
      <c r="N741" s="76" t="n">
        <v>0.112858049907074</v>
      </c>
      <c r="O741" s="77" t="n">
        <v>0.727876747920149</v>
      </c>
      <c r="P741" s="77" t="n">
        <v>0.112858049907074</v>
      </c>
      <c r="Q741" s="78" t="n">
        <v>0.727876747920149</v>
      </c>
      <c r="R741" s="79" t="n">
        <v>0.981853477921778</v>
      </c>
      <c r="S741" s="79" t="n">
        <v>4.51803014215326</v>
      </c>
      <c r="T741" s="79" t="n">
        <v>0.981853477921778</v>
      </c>
      <c r="U741" s="79" t="n">
        <v>4.51803014215326</v>
      </c>
    </row>
    <row r="742" customFormat="false" ht="15" hidden="false" customHeight="false" outlineLevel="0" collapsed="false">
      <c r="A742" s="72" t="s">
        <v>93</v>
      </c>
      <c r="B742" s="73" t="n">
        <v>0.14747510218</v>
      </c>
      <c r="C742" s="73" t="n">
        <v>0.01342023429838</v>
      </c>
      <c r="D742" s="73"/>
      <c r="E742" s="19" t="n">
        <v>0.14747510218</v>
      </c>
      <c r="F742" s="74" t="n">
        <v>240.89139966</v>
      </c>
      <c r="G742" s="74" t="n">
        <v>4817.8279932</v>
      </c>
      <c r="H742" s="74" t="n">
        <v>72.3926</v>
      </c>
      <c r="I742" s="75" t="n">
        <v>1447.852</v>
      </c>
      <c r="J742" s="76" t="n">
        <v>-0.00442418492859474</v>
      </c>
      <c r="K742" s="77" t="n">
        <v>-0.0296516594168618</v>
      </c>
      <c r="L742" s="77" t="n">
        <v>-0.00442418492859474</v>
      </c>
      <c r="M742" s="78" t="n">
        <v>-0.0296516594168618</v>
      </c>
      <c r="N742" s="76" t="n">
        <v>0.108201804843772</v>
      </c>
      <c r="O742" s="77" t="n">
        <v>0.725187377403853</v>
      </c>
      <c r="P742" s="77" t="n">
        <v>0.108201804843772</v>
      </c>
      <c r="Q742" s="78" t="n">
        <v>0.725187377403853</v>
      </c>
      <c r="R742" s="79" t="n">
        <v>0.969254647181316</v>
      </c>
      <c r="S742" s="79" t="n">
        <v>4.46005622005464</v>
      </c>
      <c r="T742" s="79" t="n">
        <v>0.969254647181316</v>
      </c>
      <c r="U742" s="79" t="n">
        <v>4.46005622005464</v>
      </c>
    </row>
    <row r="743" customFormat="false" ht="15" hidden="false" customHeight="false" outlineLevel="0" collapsed="false">
      <c r="A743" s="72" t="s">
        <v>93</v>
      </c>
      <c r="B743" s="73" t="n">
        <v>0.148807708525</v>
      </c>
      <c r="C743" s="73" t="n">
        <v>0.013541501475775</v>
      </c>
      <c r="D743" s="73"/>
      <c r="E743" s="19" t="n">
        <v>0.148807708525</v>
      </c>
      <c r="F743" s="74" t="n">
        <v>243.068129175</v>
      </c>
      <c r="G743" s="74" t="n">
        <v>4861.3625835</v>
      </c>
      <c r="H743" s="74" t="n">
        <v>73.04675</v>
      </c>
      <c r="I743" s="75" t="n">
        <v>1460.935</v>
      </c>
      <c r="J743" s="76" t="n">
        <v>-0.00267872930128707</v>
      </c>
      <c r="K743" s="77" t="n">
        <v>-0.017276435079152</v>
      </c>
      <c r="L743" s="77" t="n">
        <v>-0.00267872930128707</v>
      </c>
      <c r="M743" s="78" t="n">
        <v>-0.017276435079152</v>
      </c>
      <c r="N743" s="76" t="n">
        <v>0.112858049907074</v>
      </c>
      <c r="O743" s="77" t="n">
        <v>0.727876747920148</v>
      </c>
      <c r="P743" s="77" t="n">
        <v>0.112858049907074</v>
      </c>
      <c r="Q743" s="78" t="n">
        <v>0.727876747920148</v>
      </c>
      <c r="R743" s="79" t="n">
        <v>0.981853477921778</v>
      </c>
      <c r="S743" s="79" t="n">
        <v>4.51803014215326</v>
      </c>
      <c r="T743" s="79" t="n">
        <v>0.981853477921778</v>
      </c>
      <c r="U743" s="79" t="n">
        <v>4.51803014215326</v>
      </c>
    </row>
    <row r="744" customFormat="false" ht="15" hidden="false" customHeight="false" outlineLevel="0" collapsed="false">
      <c r="A744" s="72" t="s">
        <v>93</v>
      </c>
      <c r="B744" s="73" t="n">
        <v>0.149607122456</v>
      </c>
      <c r="C744" s="73" t="n">
        <v>0.013614248143496</v>
      </c>
      <c r="D744" s="73"/>
      <c r="E744" s="19" t="n">
        <v>0.149607122456</v>
      </c>
      <c r="F744" s="74" t="n">
        <v>244.374166884</v>
      </c>
      <c r="G744" s="74" t="n">
        <v>4887.48333768</v>
      </c>
      <c r="H744" s="74" t="n">
        <v>73.43924</v>
      </c>
      <c r="I744" s="75" t="n">
        <v>1468.7848</v>
      </c>
      <c r="J744" s="76" t="n">
        <v>-0.00452936197932067</v>
      </c>
      <c r="K744" s="77" t="n">
        <v>-0.0304305953313969</v>
      </c>
      <c r="L744" s="77" t="n">
        <v>-0.00452936197932067</v>
      </c>
      <c r="M744" s="78" t="n">
        <v>-0.0304305953313969</v>
      </c>
      <c r="N744" s="76" t="n">
        <v>0.107913413463393</v>
      </c>
      <c r="O744" s="77" t="n">
        <v>0.72501809988407</v>
      </c>
      <c r="P744" s="77" t="n">
        <v>0.107913413463393</v>
      </c>
      <c r="Q744" s="78" t="n">
        <v>0.72501809988407</v>
      </c>
      <c r="R744" s="79" t="n">
        <v>0.968472444185865</v>
      </c>
      <c r="S744" s="79" t="n">
        <v>4.45645688798504</v>
      </c>
      <c r="T744" s="79" t="n">
        <v>0.968472444185865</v>
      </c>
      <c r="U744" s="79" t="n">
        <v>4.45645688798504</v>
      </c>
    </row>
    <row r="745" customFormat="false" ht="15" hidden="false" customHeight="false" outlineLevel="0" collapsed="false">
      <c r="A745" s="72" t="s">
        <v>93</v>
      </c>
      <c r="B745" s="73" t="n">
        <v>0.087774337924</v>
      </c>
      <c r="C745" s="73" t="n">
        <v>0.007987464751084</v>
      </c>
      <c r="D745" s="73"/>
      <c r="E745" s="19" t="n">
        <v>0.087774337924</v>
      </c>
      <c r="F745" s="74" t="n">
        <v>143.373917388</v>
      </c>
      <c r="G745" s="74" t="n">
        <v>2867.47834776</v>
      </c>
      <c r="H745" s="74" t="n">
        <v>43.08668</v>
      </c>
      <c r="I745" s="75" t="n">
        <v>861.7336</v>
      </c>
      <c r="J745" s="76" t="n">
        <v>-0.00251278517832124</v>
      </c>
      <c r="K745" s="77" t="n">
        <v>-0.0161499688932401</v>
      </c>
      <c r="L745" s="77" t="n">
        <v>-0.00251278517832124</v>
      </c>
      <c r="M745" s="78" t="n">
        <v>-0.0161499688932401</v>
      </c>
      <c r="N745" s="76" t="n">
        <v>0.113288951317639</v>
      </c>
      <c r="O745" s="77" t="n">
        <v>0.728121550346781</v>
      </c>
      <c r="P745" s="77" t="n">
        <v>0.113288951317639</v>
      </c>
      <c r="Q745" s="78" t="n">
        <v>0.728121550346781</v>
      </c>
      <c r="R745" s="79" t="n">
        <v>0.983016581179162</v>
      </c>
      <c r="S745" s="79" t="n">
        <v>4.5233821989453</v>
      </c>
      <c r="T745" s="79" t="n">
        <v>0.983016581179162</v>
      </c>
      <c r="U745" s="79" t="n">
        <v>4.5233821989453</v>
      </c>
    </row>
    <row r="746" customFormat="false" ht="15" hidden="false" customHeight="false" outlineLevel="0" collapsed="false">
      <c r="A746" s="72" t="s">
        <v>93</v>
      </c>
      <c r="B746" s="73" t="n">
        <v>0.138324538611</v>
      </c>
      <c r="C746" s="73" t="n">
        <v>0.012587533013601</v>
      </c>
      <c r="D746" s="73"/>
      <c r="E746" s="19" t="n">
        <v>0.138324538611</v>
      </c>
      <c r="F746" s="74" t="n">
        <v>225.944523657</v>
      </c>
      <c r="G746" s="74" t="n">
        <v>4518.89047314</v>
      </c>
      <c r="H746" s="74" t="n">
        <v>67.90077</v>
      </c>
      <c r="I746" s="75" t="n">
        <v>1358.0154</v>
      </c>
      <c r="J746" s="76" t="n">
        <v>-0.00374610489803969</v>
      </c>
      <c r="K746" s="77" t="n">
        <v>-0.0247243543026275</v>
      </c>
      <c r="L746" s="77" t="n">
        <v>-0.00374610489803969</v>
      </c>
      <c r="M746" s="78" t="n">
        <v>-0.0247243543026275</v>
      </c>
      <c r="N746" s="76" t="n">
        <v>0.110038841454268</v>
      </c>
      <c r="O746" s="77" t="n">
        <v>0.726258174080939</v>
      </c>
      <c r="P746" s="77" t="n">
        <v>0.110038841454268</v>
      </c>
      <c r="Q746" s="78" t="n">
        <v>0.726258174080939</v>
      </c>
      <c r="R746" s="79" t="n">
        <v>0.974232044901401</v>
      </c>
      <c r="S746" s="79" t="n">
        <v>4.48295987465739</v>
      </c>
      <c r="T746" s="79" t="n">
        <v>0.974232044901401</v>
      </c>
      <c r="U746" s="79" t="n">
        <v>4.48295987465739</v>
      </c>
    </row>
    <row r="747" customFormat="false" ht="15" hidden="false" customHeight="false" outlineLevel="0" collapsed="false">
      <c r="A747" s="72" t="s">
        <v>93</v>
      </c>
      <c r="B747" s="73" t="n">
        <v>0.2576372267</v>
      </c>
      <c r="C747" s="73" t="n">
        <v>0.0234449876297</v>
      </c>
      <c r="D747" s="73"/>
      <c r="E747" s="19" t="n">
        <v>0.2576372267</v>
      </c>
      <c r="F747" s="74" t="n">
        <v>420.8343729</v>
      </c>
      <c r="G747" s="74" t="n">
        <v>8416.687458</v>
      </c>
      <c r="H747" s="74" t="n">
        <v>126.469</v>
      </c>
      <c r="I747" s="75" t="n">
        <v>2529.38</v>
      </c>
      <c r="J747" s="76" t="n">
        <v>-0.00374610489803973</v>
      </c>
      <c r="K747" s="77" t="n">
        <v>-0.0247243543026277</v>
      </c>
      <c r="L747" s="77" t="n">
        <v>-0.00374610489803973</v>
      </c>
      <c r="M747" s="78" t="n">
        <v>-0.0247243543026277</v>
      </c>
      <c r="N747" s="76" t="n">
        <v>0.110038841454268</v>
      </c>
      <c r="O747" s="77" t="n">
        <v>0.726258174080939</v>
      </c>
      <c r="P747" s="77" t="n">
        <v>0.110038841454268</v>
      </c>
      <c r="Q747" s="78" t="n">
        <v>0.726258174080939</v>
      </c>
      <c r="R747" s="79" t="n">
        <v>0.974232044901401</v>
      </c>
      <c r="S747" s="79" t="n">
        <v>4.48295987465739</v>
      </c>
      <c r="T747" s="79" t="n">
        <v>0.974232044901401</v>
      </c>
      <c r="U747" s="79" t="n">
        <v>4.48295987465739</v>
      </c>
    </row>
    <row r="748" customFormat="false" ht="15" hidden="false" customHeight="false" outlineLevel="0" collapsed="false">
      <c r="A748" s="72" t="s">
        <v>93</v>
      </c>
      <c r="B748" s="73" t="n">
        <v>0.188874739298</v>
      </c>
      <c r="C748" s="73" t="n">
        <v>0.017187601276118</v>
      </c>
      <c r="D748" s="73"/>
      <c r="E748" s="19" t="n">
        <v>0.188874739298</v>
      </c>
      <c r="F748" s="74" t="n">
        <v>308.515129926</v>
      </c>
      <c r="G748" s="74" t="n">
        <v>6170.30259852</v>
      </c>
      <c r="H748" s="74" t="n">
        <v>92.71486</v>
      </c>
      <c r="I748" s="75" t="n">
        <v>1854.2972</v>
      </c>
      <c r="J748" s="76" t="n">
        <v>-0.00374610489803969</v>
      </c>
      <c r="K748" s="77" t="n">
        <v>-0.0247243543026276</v>
      </c>
      <c r="L748" s="77" t="n">
        <v>-0.00374610489803969</v>
      </c>
      <c r="M748" s="78" t="n">
        <v>-0.0247243543026276</v>
      </c>
      <c r="N748" s="76" t="n">
        <v>0.110038841454268</v>
      </c>
      <c r="O748" s="77" t="n">
        <v>0.726258174080939</v>
      </c>
      <c r="P748" s="77" t="n">
        <v>0.110038841454268</v>
      </c>
      <c r="Q748" s="78" t="n">
        <v>0.726258174080939</v>
      </c>
      <c r="R748" s="79" t="n">
        <v>0.974232044901401</v>
      </c>
      <c r="S748" s="79" t="n">
        <v>4.48295987465739</v>
      </c>
      <c r="T748" s="79" t="n">
        <v>0.974232044901401</v>
      </c>
      <c r="U748" s="79" t="n">
        <v>4.48295987465739</v>
      </c>
    </row>
    <row r="749" customFormat="false" ht="15" hidden="false" customHeight="false" outlineLevel="0" collapsed="false">
      <c r="A749" s="72" t="s">
        <v>93</v>
      </c>
      <c r="B749" s="73" t="n">
        <v>0.133882383338</v>
      </c>
      <c r="C749" s="73" t="n">
        <v>0.012183296883758</v>
      </c>
      <c r="D749" s="73"/>
      <c r="E749" s="19" t="n">
        <v>0.133882383338</v>
      </c>
      <c r="F749" s="74" t="n">
        <v>218.688758607</v>
      </c>
      <c r="G749" s="74" t="n">
        <v>4373.77517214</v>
      </c>
      <c r="H749" s="74" t="n">
        <v>65.72027</v>
      </c>
      <c r="I749" s="75" t="n">
        <v>1314.4054</v>
      </c>
      <c r="J749" s="76" t="n">
        <v>-0.00267874072948768</v>
      </c>
      <c r="K749" s="77" t="n">
        <v>-0.0172765129364243</v>
      </c>
      <c r="L749" s="77" t="n">
        <v>-0.00267874072948768</v>
      </c>
      <c r="M749" s="78" t="n">
        <v>-0.0172765129364243</v>
      </c>
      <c r="N749" s="76" t="n">
        <v>0.112858020165983</v>
      </c>
      <c r="O749" s="77" t="n">
        <v>0.727876731000289</v>
      </c>
      <c r="P749" s="77" t="n">
        <v>0.112858020165983</v>
      </c>
      <c r="Q749" s="78" t="n">
        <v>0.727876731000289</v>
      </c>
      <c r="R749" s="79" t="n">
        <v>0.981853397627407</v>
      </c>
      <c r="S749" s="79" t="n">
        <v>4.51802977267615</v>
      </c>
      <c r="T749" s="79" t="n">
        <v>0.981853397627407</v>
      </c>
      <c r="U749" s="79" t="n">
        <v>4.51802977267615</v>
      </c>
    </row>
    <row r="750" customFormat="false" ht="15" hidden="false" customHeight="false" outlineLevel="0" collapsed="false">
      <c r="A750" s="72" t="s">
        <v>93</v>
      </c>
      <c r="B750" s="73" t="n">
        <v>0.088840423</v>
      </c>
      <c r="C750" s="73" t="n">
        <v>0.008084478493</v>
      </c>
      <c r="D750" s="73"/>
      <c r="E750" s="19" t="n">
        <v>0.088840423</v>
      </c>
      <c r="F750" s="74" t="n">
        <v>145.115301</v>
      </c>
      <c r="G750" s="74" t="n">
        <v>2902.30602</v>
      </c>
      <c r="H750" s="74" t="n">
        <v>43.61</v>
      </c>
      <c r="I750" s="75" t="n">
        <v>872.2</v>
      </c>
      <c r="J750" s="76" t="n">
        <v>-0.00452935300136815</v>
      </c>
      <c r="K750" s="77" t="n">
        <v>-0.030430528667615</v>
      </c>
      <c r="L750" s="77" t="n">
        <v>-0.00452935300136815</v>
      </c>
      <c r="M750" s="78" t="n">
        <v>-0.030430528667615</v>
      </c>
      <c r="N750" s="76" t="n">
        <v>0.107913438121403</v>
      </c>
      <c r="O750" s="77" t="n">
        <v>0.725018114371372</v>
      </c>
      <c r="P750" s="77" t="n">
        <v>0.107913438121403</v>
      </c>
      <c r="Q750" s="78" t="n">
        <v>0.725018114371372</v>
      </c>
      <c r="R750" s="79" t="n">
        <v>0.968472511075234</v>
      </c>
      <c r="S750" s="79" t="n">
        <v>4.45645719577861</v>
      </c>
      <c r="T750" s="79" t="n">
        <v>0.968472511075234</v>
      </c>
      <c r="U750" s="79" t="n">
        <v>4.45645719577861</v>
      </c>
    </row>
    <row r="751" customFormat="false" ht="15" hidden="false" customHeight="false" outlineLevel="0" collapsed="false">
      <c r="A751" s="72" t="s">
        <v>93</v>
      </c>
      <c r="B751" s="73" t="n">
        <v>0.220946132001</v>
      </c>
      <c r="C751" s="73" t="n">
        <v>0.020106098012091</v>
      </c>
      <c r="D751" s="73"/>
      <c r="E751" s="19" t="n">
        <v>0.220946132001</v>
      </c>
      <c r="F751" s="74" t="n">
        <v>360.901753587</v>
      </c>
      <c r="G751" s="74" t="n">
        <v>7218.03507174</v>
      </c>
      <c r="H751" s="74" t="n">
        <v>108.45807</v>
      </c>
      <c r="I751" s="75" t="n">
        <v>2169.1614</v>
      </c>
      <c r="J751" s="76" t="n">
        <v>-0.00374610489803973</v>
      </c>
      <c r="K751" s="77" t="n">
        <v>-0.0247243543026277</v>
      </c>
      <c r="L751" s="77" t="n">
        <v>-0.00374610489803973</v>
      </c>
      <c r="M751" s="78" t="n">
        <v>-0.0247243543026277</v>
      </c>
      <c r="N751" s="76" t="n">
        <v>0.110038841454268</v>
      </c>
      <c r="O751" s="77" t="n">
        <v>0.726258174080939</v>
      </c>
      <c r="P751" s="77" t="n">
        <v>0.110038841454268</v>
      </c>
      <c r="Q751" s="78" t="n">
        <v>0.726258174080939</v>
      </c>
      <c r="R751" s="79" t="n">
        <v>0.974232044901401</v>
      </c>
      <c r="S751" s="79" t="n">
        <v>4.48295987465739</v>
      </c>
      <c r="T751" s="79" t="n">
        <v>0.974232044901401</v>
      </c>
      <c r="U751" s="79" t="n">
        <v>4.48295987465739</v>
      </c>
    </row>
    <row r="752" customFormat="false" ht="15" hidden="false" customHeight="false" outlineLevel="0" collapsed="false">
      <c r="A752" s="72" t="s">
        <v>93</v>
      </c>
      <c r="B752" s="73" t="n">
        <v>0.031271828896</v>
      </c>
      <c r="C752" s="73" t="n">
        <v>0.002845736429536</v>
      </c>
      <c r="D752" s="73"/>
      <c r="E752" s="19" t="n">
        <v>0.031271828896</v>
      </c>
      <c r="F752" s="74" t="n">
        <v>51.080585952</v>
      </c>
      <c r="G752" s="74" t="n">
        <v>1021.61171904</v>
      </c>
      <c r="H752" s="74" t="n">
        <v>15.35072</v>
      </c>
      <c r="I752" s="75" t="n">
        <v>307.0144</v>
      </c>
      <c r="J752" s="76" t="n">
        <v>-0.00374610489803972</v>
      </c>
      <c r="K752" s="77" t="n">
        <v>-0.0247243543026277</v>
      </c>
      <c r="L752" s="77" t="n">
        <v>-0.00374610489803972</v>
      </c>
      <c r="M752" s="78" t="n">
        <v>-0.0247243543026277</v>
      </c>
      <c r="N752" s="76" t="n">
        <v>0.110038841454268</v>
      </c>
      <c r="O752" s="77" t="n">
        <v>0.726258174080939</v>
      </c>
      <c r="P752" s="77" t="n">
        <v>0.110038841454268</v>
      </c>
      <c r="Q752" s="78" t="n">
        <v>0.726258174080939</v>
      </c>
      <c r="R752" s="79" t="n">
        <v>0.974232044901401</v>
      </c>
      <c r="S752" s="79" t="n">
        <v>4.48295987465739</v>
      </c>
      <c r="T752" s="79" t="n">
        <v>0.974232044901401</v>
      </c>
      <c r="U752" s="79" t="n">
        <v>4.48295987465739</v>
      </c>
    </row>
    <row r="753" customFormat="false" ht="15" hidden="false" customHeight="false" outlineLevel="0" collapsed="false">
      <c r="A753" s="72" t="s">
        <v>93</v>
      </c>
      <c r="B753" s="73" t="n">
        <v>0.134326719576</v>
      </c>
      <c r="C753" s="73" t="n">
        <v>0.012223731481416</v>
      </c>
      <c r="D753" s="73"/>
      <c r="E753" s="19" t="n">
        <v>0.134326719576</v>
      </c>
      <c r="F753" s="74" t="n">
        <v>219.414335112</v>
      </c>
      <c r="G753" s="74" t="n">
        <v>4388.28670224</v>
      </c>
      <c r="H753" s="74" t="n">
        <v>65.93832</v>
      </c>
      <c r="I753" s="75" t="n">
        <v>1318.7664</v>
      </c>
      <c r="J753" s="76" t="n">
        <v>-0.00442418492859476</v>
      </c>
      <c r="K753" s="77" t="n">
        <v>-0.0296516594168618</v>
      </c>
      <c r="L753" s="77" t="n">
        <v>-0.00442418492859476</v>
      </c>
      <c r="M753" s="78" t="n">
        <v>-0.0296516594168618</v>
      </c>
      <c r="N753" s="76" t="n">
        <v>0.108201804843772</v>
      </c>
      <c r="O753" s="77" t="n">
        <v>0.725187377403852</v>
      </c>
      <c r="P753" s="77" t="n">
        <v>0.108201804843772</v>
      </c>
      <c r="Q753" s="78" t="n">
        <v>0.725187377403852</v>
      </c>
      <c r="R753" s="79" t="n">
        <v>0.969254647181316</v>
      </c>
      <c r="S753" s="79" t="n">
        <v>4.46005622005464</v>
      </c>
      <c r="T753" s="79" t="n">
        <v>0.969254647181316</v>
      </c>
      <c r="U753" s="79" t="n">
        <v>4.46005622005464</v>
      </c>
    </row>
    <row r="754" customFormat="false" ht="15" hidden="false" customHeight="false" outlineLevel="0" collapsed="false">
      <c r="A754" s="72" t="s">
        <v>93</v>
      </c>
      <c r="B754" s="73" t="n">
        <v>0.1377025177</v>
      </c>
      <c r="C754" s="73" t="n">
        <v>0.0125309291107</v>
      </c>
      <c r="D754" s="73"/>
      <c r="E754" s="19" t="n">
        <v>0.1377025177</v>
      </c>
      <c r="F754" s="74" t="n">
        <v>224.92871655</v>
      </c>
      <c r="G754" s="74" t="n">
        <v>4498.574331</v>
      </c>
      <c r="H754" s="74" t="n">
        <v>67.5955</v>
      </c>
      <c r="I754" s="75" t="n">
        <v>1351.91</v>
      </c>
      <c r="J754" s="76" t="n">
        <v>-0.00442419404441272</v>
      </c>
      <c r="K754" s="77" t="n">
        <v>-0.0296517267527375</v>
      </c>
      <c r="L754" s="77" t="n">
        <v>-0.00442419404441272</v>
      </c>
      <c r="M754" s="78" t="n">
        <v>-0.0296517267527375</v>
      </c>
      <c r="N754" s="76" t="n">
        <v>0.108201779889813</v>
      </c>
      <c r="O754" s="77" t="n">
        <v>0.725187362770492</v>
      </c>
      <c r="P754" s="77" t="n">
        <v>0.108201779889813</v>
      </c>
      <c r="Q754" s="78" t="n">
        <v>0.725187362770492</v>
      </c>
      <c r="R754" s="79" t="n">
        <v>0.969254579508406</v>
      </c>
      <c r="S754" s="79" t="n">
        <v>4.46005590865559</v>
      </c>
      <c r="T754" s="79" t="n">
        <v>0.969254579508406</v>
      </c>
      <c r="U754" s="79" t="n">
        <v>4.46005590865559</v>
      </c>
    </row>
    <row r="755" customFormat="false" ht="15" hidden="false" customHeight="false" outlineLevel="0" collapsed="false">
      <c r="A755" s="72" t="s">
        <v>93</v>
      </c>
      <c r="B755" s="73" t="n">
        <v>0.11105052875</v>
      </c>
      <c r="C755" s="73" t="n">
        <v>0.01010559811625</v>
      </c>
      <c r="D755" s="73"/>
      <c r="E755" s="19" t="n">
        <v>0.11105052875</v>
      </c>
      <c r="F755" s="74" t="n">
        <v>181.39412625</v>
      </c>
      <c r="G755" s="74" t="n">
        <v>3627.882525</v>
      </c>
      <c r="H755" s="74" t="n">
        <v>54.5125</v>
      </c>
      <c r="I755" s="75" t="n">
        <v>1090.25</v>
      </c>
      <c r="J755" s="76" t="n">
        <v>-0.00374610489803971</v>
      </c>
      <c r="K755" s="77" t="n">
        <v>-0.0247243543026278</v>
      </c>
      <c r="L755" s="77" t="n">
        <v>-0.00374610489803971</v>
      </c>
      <c r="M755" s="78" t="n">
        <v>-0.0247243543026278</v>
      </c>
      <c r="N755" s="76" t="n">
        <v>0.110038841454268</v>
      </c>
      <c r="O755" s="77" t="n">
        <v>0.726258174080939</v>
      </c>
      <c r="P755" s="77" t="n">
        <v>0.110038841454268</v>
      </c>
      <c r="Q755" s="78" t="n">
        <v>0.726258174080939</v>
      </c>
      <c r="R755" s="79" t="n">
        <v>0.974232044901401</v>
      </c>
      <c r="S755" s="79" t="n">
        <v>4.48295987465739</v>
      </c>
      <c r="T755" s="79" t="n">
        <v>0.974232044901401</v>
      </c>
      <c r="U755" s="79" t="n">
        <v>4.48295987465739</v>
      </c>
    </row>
    <row r="756" customFormat="false" ht="15" hidden="false" customHeight="false" outlineLevel="0" collapsed="false">
      <c r="A756" s="72" t="s">
        <v>93</v>
      </c>
      <c r="B756" s="73" t="n">
        <v>0.075780804902</v>
      </c>
      <c r="C756" s="73" t="n">
        <v>0.006896053246082</v>
      </c>
      <c r="D756" s="73"/>
      <c r="E756" s="19" t="n">
        <v>0.075780804902</v>
      </c>
      <c r="F756" s="74" t="n">
        <v>123.783351753</v>
      </c>
      <c r="G756" s="74" t="n">
        <v>2475.66703506</v>
      </c>
      <c r="H756" s="74" t="n">
        <v>37.19933</v>
      </c>
      <c r="I756" s="75" t="n">
        <v>743.9866</v>
      </c>
      <c r="J756" s="76" t="n">
        <v>-0.00267874072948768</v>
      </c>
      <c r="K756" s="77" t="n">
        <v>-0.0172765129364245</v>
      </c>
      <c r="L756" s="77" t="n">
        <v>-0.00267874072948768</v>
      </c>
      <c r="M756" s="78" t="n">
        <v>-0.0172765129364245</v>
      </c>
      <c r="N756" s="76" t="n">
        <v>0.112858020165983</v>
      </c>
      <c r="O756" s="77" t="n">
        <v>0.727876731000289</v>
      </c>
      <c r="P756" s="77" t="n">
        <v>0.112858020165983</v>
      </c>
      <c r="Q756" s="78" t="n">
        <v>0.727876731000289</v>
      </c>
      <c r="R756" s="79" t="n">
        <v>0.981853397627407</v>
      </c>
      <c r="S756" s="79" t="n">
        <v>4.51802977267615</v>
      </c>
      <c r="T756" s="79" t="n">
        <v>0.981853397627407</v>
      </c>
      <c r="U756" s="79" t="n">
        <v>4.51802977267615</v>
      </c>
    </row>
    <row r="757" customFormat="false" ht="15" hidden="false" customHeight="false" outlineLevel="0" collapsed="false">
      <c r="A757" s="72" t="s">
        <v>93</v>
      </c>
      <c r="B757" s="73" t="n">
        <v>0.104209816179</v>
      </c>
      <c r="C757" s="73" t="n">
        <v>0.009483093272289</v>
      </c>
      <c r="D757" s="73"/>
      <c r="E757" s="19" t="n">
        <v>0.104209816179</v>
      </c>
      <c r="F757" s="74" t="n">
        <v>170.220248073</v>
      </c>
      <c r="G757" s="74" t="n">
        <v>3404.40496146</v>
      </c>
      <c r="H757" s="74" t="n">
        <v>51.15453</v>
      </c>
      <c r="I757" s="75" t="n">
        <v>1023.0906</v>
      </c>
      <c r="J757" s="76" t="n">
        <v>-0.00442418492859475</v>
      </c>
      <c r="K757" s="77" t="n">
        <v>-0.0296516594168619</v>
      </c>
      <c r="L757" s="77" t="n">
        <v>-0.00442418492859475</v>
      </c>
      <c r="M757" s="78" t="n">
        <v>-0.0296516594168619</v>
      </c>
      <c r="N757" s="76" t="n">
        <v>0.108201804843772</v>
      </c>
      <c r="O757" s="77" t="n">
        <v>0.725187377403853</v>
      </c>
      <c r="P757" s="77" t="n">
        <v>0.108201804843772</v>
      </c>
      <c r="Q757" s="78" t="n">
        <v>0.725187377403853</v>
      </c>
      <c r="R757" s="79" t="n">
        <v>0.969254647181316</v>
      </c>
      <c r="S757" s="79" t="n">
        <v>4.46005622005464</v>
      </c>
      <c r="T757" s="79" t="n">
        <v>0.969254647181316</v>
      </c>
      <c r="U757" s="79" t="n">
        <v>4.46005622005464</v>
      </c>
    </row>
    <row r="758" customFormat="false" ht="15" hidden="false" customHeight="false" outlineLevel="0" collapsed="false">
      <c r="A758" s="72" t="s">
        <v>93</v>
      </c>
      <c r="B758" s="73" t="n">
        <v>0.12348818797</v>
      </c>
      <c r="C758" s="73" t="n">
        <v>0.01123742510527</v>
      </c>
      <c r="D758" s="73"/>
      <c r="E758" s="19" t="n">
        <v>0.12348818797</v>
      </c>
      <c r="F758" s="74" t="n">
        <v>201.71026839</v>
      </c>
      <c r="G758" s="74" t="n">
        <v>4034.2053678</v>
      </c>
      <c r="H758" s="74" t="n">
        <v>60.6179</v>
      </c>
      <c r="I758" s="75" t="n">
        <v>1212.358</v>
      </c>
      <c r="J758" s="76" t="n">
        <v>-0.00374610489803971</v>
      </c>
      <c r="K758" s="77" t="n">
        <v>-0.0247243543026275</v>
      </c>
      <c r="L758" s="77" t="n">
        <v>-0.00374610489803971</v>
      </c>
      <c r="M758" s="78" t="n">
        <v>-0.0247243543026275</v>
      </c>
      <c r="N758" s="76" t="n">
        <v>0.110038841454268</v>
      </c>
      <c r="O758" s="77" t="n">
        <v>0.726258174080939</v>
      </c>
      <c r="P758" s="77" t="n">
        <v>0.110038841454268</v>
      </c>
      <c r="Q758" s="78" t="n">
        <v>0.726258174080939</v>
      </c>
      <c r="R758" s="79" t="n">
        <v>0.974232044901401</v>
      </c>
      <c r="S758" s="79" t="n">
        <v>4.48295987465739</v>
      </c>
      <c r="T758" s="79" t="n">
        <v>0.974232044901401</v>
      </c>
      <c r="U758" s="79" t="n">
        <v>4.48295987465739</v>
      </c>
    </row>
    <row r="759" customFormat="false" ht="15" hidden="false" customHeight="false" outlineLevel="0" collapsed="false">
      <c r="A759" s="72" t="s">
        <v>93</v>
      </c>
      <c r="B759" s="73" t="n">
        <v>0.110606326635</v>
      </c>
      <c r="C759" s="73" t="n">
        <v>0.010065175723785</v>
      </c>
      <c r="D759" s="73"/>
      <c r="E759" s="19" t="n">
        <v>0.110606326635</v>
      </c>
      <c r="F759" s="74" t="n">
        <v>180.668549745</v>
      </c>
      <c r="G759" s="74" t="n">
        <v>3613.3709949</v>
      </c>
      <c r="H759" s="74" t="n">
        <v>54.29445</v>
      </c>
      <c r="I759" s="75" t="n">
        <v>1085.889</v>
      </c>
      <c r="J759" s="76" t="n">
        <v>-0.00452935300136815</v>
      </c>
      <c r="K759" s="77" t="n">
        <v>-0.0304305286676151</v>
      </c>
      <c r="L759" s="77" t="n">
        <v>-0.00452935300136815</v>
      </c>
      <c r="M759" s="78" t="n">
        <v>-0.0304305286676151</v>
      </c>
      <c r="N759" s="76" t="n">
        <v>0.107913438121403</v>
      </c>
      <c r="O759" s="77" t="n">
        <v>0.725018114371372</v>
      </c>
      <c r="P759" s="77" t="n">
        <v>0.107913438121403</v>
      </c>
      <c r="Q759" s="78" t="n">
        <v>0.725018114371372</v>
      </c>
      <c r="R759" s="79" t="n">
        <v>0.968472511075234</v>
      </c>
      <c r="S759" s="79" t="n">
        <v>4.45645719577861</v>
      </c>
      <c r="T759" s="79" t="n">
        <v>0.968472511075234</v>
      </c>
      <c r="U759" s="79" t="n">
        <v>4.45645719577861</v>
      </c>
    </row>
    <row r="760" customFormat="false" ht="15" hidden="false" customHeight="false" outlineLevel="0" collapsed="false">
      <c r="A760" s="72" t="s">
        <v>93</v>
      </c>
      <c r="B760" s="73" t="n">
        <v>0.031005276566</v>
      </c>
      <c r="C760" s="73" t="n">
        <v>0.002821480167506</v>
      </c>
      <c r="D760" s="73"/>
      <c r="E760" s="19" t="n">
        <v>0.031005276566</v>
      </c>
      <c r="F760" s="74" t="n">
        <v>50.645240049</v>
      </c>
      <c r="G760" s="74" t="n">
        <v>1012.90480098</v>
      </c>
      <c r="H760" s="74" t="n">
        <v>15.21989</v>
      </c>
      <c r="I760" s="75" t="n">
        <v>304.3978</v>
      </c>
      <c r="J760" s="76" t="n">
        <v>-0.00374611490697697</v>
      </c>
      <c r="K760" s="77" t="n">
        <v>-0.024724425863154</v>
      </c>
      <c r="L760" s="77" t="n">
        <v>-0.00374611490697697</v>
      </c>
      <c r="M760" s="78" t="n">
        <v>-0.024724425863154</v>
      </c>
      <c r="N760" s="76" t="n">
        <v>0.110038814613505</v>
      </c>
      <c r="O760" s="77" t="n">
        <v>0.726258158529482</v>
      </c>
      <c r="P760" s="77" t="n">
        <v>0.110038814613505</v>
      </c>
      <c r="Q760" s="78" t="n">
        <v>0.726258158529482</v>
      </c>
      <c r="R760" s="79" t="n">
        <v>0.974231972242153</v>
      </c>
      <c r="S760" s="79" t="n">
        <v>4.48295954031354</v>
      </c>
      <c r="T760" s="79" t="n">
        <v>0.974231972242153</v>
      </c>
      <c r="U760" s="79" t="n">
        <v>4.48295954031354</v>
      </c>
    </row>
    <row r="761" customFormat="false" ht="15" hidden="false" customHeight="false" outlineLevel="0" collapsed="false">
      <c r="A761" s="72" t="s">
        <v>93</v>
      </c>
      <c r="B761" s="73" t="n">
        <v>0.11993457105</v>
      </c>
      <c r="C761" s="73" t="n">
        <v>0.01091404596555</v>
      </c>
      <c r="D761" s="73"/>
      <c r="E761" s="19" t="n">
        <v>0.11993457105</v>
      </c>
      <c r="F761" s="74" t="n">
        <v>195.90565635</v>
      </c>
      <c r="G761" s="74" t="n">
        <v>3918.113127</v>
      </c>
      <c r="H761" s="74" t="n">
        <v>58.8735</v>
      </c>
      <c r="I761" s="75" t="n">
        <v>1177.47</v>
      </c>
      <c r="J761" s="76" t="n">
        <v>-0.00374610489803976</v>
      </c>
      <c r="K761" s="77" t="n">
        <v>-0.0247243543026278</v>
      </c>
      <c r="L761" s="77" t="n">
        <v>-0.00374610489803976</v>
      </c>
      <c r="M761" s="78" t="n">
        <v>-0.0247243543026278</v>
      </c>
      <c r="N761" s="76" t="n">
        <v>0.110038841454268</v>
      </c>
      <c r="O761" s="77" t="n">
        <v>0.726258174080939</v>
      </c>
      <c r="P761" s="77" t="n">
        <v>0.110038841454268</v>
      </c>
      <c r="Q761" s="78" t="n">
        <v>0.726258174080939</v>
      </c>
      <c r="R761" s="79" t="n">
        <v>0.974232044901401</v>
      </c>
      <c r="S761" s="79" t="n">
        <v>4.48295987465739</v>
      </c>
      <c r="T761" s="79" t="n">
        <v>0.974232044901401</v>
      </c>
      <c r="U761" s="79" t="n">
        <v>4.48295987465739</v>
      </c>
    </row>
    <row r="762" customFormat="false" ht="15" hidden="false" customHeight="false" outlineLevel="0" collapsed="false">
      <c r="A762" s="72" t="s">
        <v>93</v>
      </c>
      <c r="B762" s="73" t="n">
        <v>0.251063035398</v>
      </c>
      <c r="C762" s="73" t="n">
        <v>0.022846736221218</v>
      </c>
      <c r="D762" s="73"/>
      <c r="E762" s="19" t="n">
        <v>0.251063035398</v>
      </c>
      <c r="F762" s="74" t="n">
        <v>410.095840626</v>
      </c>
      <c r="G762" s="74" t="n">
        <v>8201.91681252</v>
      </c>
      <c r="H762" s="74" t="n">
        <v>123.24186</v>
      </c>
      <c r="I762" s="75" t="n">
        <v>2464.8372</v>
      </c>
      <c r="J762" s="76" t="n">
        <v>-0.00452935300136816</v>
      </c>
      <c r="K762" s="77" t="n">
        <v>-0.030430528667615</v>
      </c>
      <c r="L762" s="77" t="n">
        <v>-0.00452935300136816</v>
      </c>
      <c r="M762" s="78" t="n">
        <v>-0.030430528667615</v>
      </c>
      <c r="N762" s="76" t="n">
        <v>0.107913438121403</v>
      </c>
      <c r="O762" s="77" t="n">
        <v>0.725018114371372</v>
      </c>
      <c r="P762" s="77" t="n">
        <v>0.107913438121403</v>
      </c>
      <c r="Q762" s="78" t="n">
        <v>0.725018114371372</v>
      </c>
      <c r="R762" s="79" t="n">
        <v>0.968472511075234</v>
      </c>
      <c r="S762" s="79" t="n">
        <v>4.45645719577861</v>
      </c>
      <c r="T762" s="79" t="n">
        <v>0.968472511075234</v>
      </c>
      <c r="U762" s="79" t="n">
        <v>4.45645719577861</v>
      </c>
    </row>
    <row r="763" customFormat="false" ht="15" hidden="false" customHeight="false" outlineLevel="0" collapsed="false">
      <c r="A763" s="72" t="s">
        <v>93</v>
      </c>
      <c r="B763" s="73" t="n">
        <v>0.21677063212</v>
      </c>
      <c r="C763" s="73" t="n">
        <v>0.01972612752292</v>
      </c>
      <c r="D763" s="73"/>
      <c r="E763" s="19" t="n">
        <v>0.21677063212</v>
      </c>
      <c r="F763" s="74" t="n">
        <v>354.08133444</v>
      </c>
      <c r="G763" s="74" t="n">
        <v>7081.6266888</v>
      </c>
      <c r="H763" s="74" t="n">
        <v>106.4084</v>
      </c>
      <c r="I763" s="75" t="n">
        <v>2128.168</v>
      </c>
      <c r="J763" s="76" t="n">
        <v>-0.00452935300136817</v>
      </c>
      <c r="K763" s="77" t="n">
        <v>-0.030430528667615</v>
      </c>
      <c r="L763" s="77" t="n">
        <v>-0.00452935300136817</v>
      </c>
      <c r="M763" s="78" t="n">
        <v>-0.030430528667615</v>
      </c>
      <c r="N763" s="76" t="n">
        <v>0.107913438121403</v>
      </c>
      <c r="O763" s="77" t="n">
        <v>0.725018114371372</v>
      </c>
      <c r="P763" s="77" t="n">
        <v>0.107913438121403</v>
      </c>
      <c r="Q763" s="78" t="n">
        <v>0.725018114371372</v>
      </c>
      <c r="R763" s="79" t="n">
        <v>0.968472511075234</v>
      </c>
      <c r="S763" s="79" t="n">
        <v>4.45645719577861</v>
      </c>
      <c r="T763" s="79" t="n">
        <v>0.968472511075234</v>
      </c>
      <c r="U763" s="79" t="n">
        <v>4.45645719577861</v>
      </c>
    </row>
    <row r="764" customFormat="false" ht="15" hidden="false" customHeight="false" outlineLevel="0" collapsed="false">
      <c r="A764" s="72" t="s">
        <v>93</v>
      </c>
      <c r="B764" s="73" t="n">
        <v>0.1599127614</v>
      </c>
      <c r="C764" s="73" t="n">
        <v>0.0145520612874</v>
      </c>
      <c r="D764" s="73"/>
      <c r="E764" s="19" t="n">
        <v>0.1599127614</v>
      </c>
      <c r="F764" s="74" t="n">
        <v>261.2075418</v>
      </c>
      <c r="G764" s="74" t="n">
        <v>5224.150836</v>
      </c>
      <c r="H764" s="74" t="n">
        <v>78.498</v>
      </c>
      <c r="I764" s="75" t="n">
        <v>1569.96</v>
      </c>
      <c r="J764" s="76" t="n">
        <v>-0.00442418492859475</v>
      </c>
      <c r="K764" s="77" t="n">
        <v>-0.0296516594168615</v>
      </c>
      <c r="L764" s="77" t="n">
        <v>-0.00442418492859475</v>
      </c>
      <c r="M764" s="78" t="n">
        <v>-0.0296516594168615</v>
      </c>
      <c r="N764" s="76" t="n">
        <v>0.108201804843772</v>
      </c>
      <c r="O764" s="77" t="n">
        <v>0.725187377403853</v>
      </c>
      <c r="P764" s="77" t="n">
        <v>0.108201804843772</v>
      </c>
      <c r="Q764" s="78" t="n">
        <v>0.725187377403853</v>
      </c>
      <c r="R764" s="79" t="n">
        <v>0.969254647181316</v>
      </c>
      <c r="S764" s="79" t="n">
        <v>4.46005622005464</v>
      </c>
      <c r="T764" s="79" t="n">
        <v>0.969254647181316</v>
      </c>
      <c r="U764" s="79" t="n">
        <v>4.46005622005464</v>
      </c>
    </row>
    <row r="765" customFormat="false" ht="15" hidden="false" customHeight="false" outlineLevel="0" collapsed="false">
      <c r="A765" s="72" t="s">
        <v>93</v>
      </c>
      <c r="B765" s="73" t="n">
        <v>0.06840712571</v>
      </c>
      <c r="C765" s="73" t="n">
        <v>0.00622504843961</v>
      </c>
      <c r="D765" s="73"/>
      <c r="E765" s="19" t="n">
        <v>0.06840712571</v>
      </c>
      <c r="F765" s="74" t="n">
        <v>111.73878177</v>
      </c>
      <c r="G765" s="74" t="n">
        <v>2234.7756354</v>
      </c>
      <c r="H765" s="74" t="n">
        <v>33.5797</v>
      </c>
      <c r="I765" s="75" t="n">
        <v>671.594</v>
      </c>
      <c r="J765" s="76" t="n">
        <v>-0.00374610489803971</v>
      </c>
      <c r="K765" s="77" t="n">
        <v>-0.0247243543026274</v>
      </c>
      <c r="L765" s="77" t="n">
        <v>-0.00374610489803971</v>
      </c>
      <c r="M765" s="78" t="n">
        <v>-0.0247243543026274</v>
      </c>
      <c r="N765" s="76" t="n">
        <v>0.110038841454268</v>
      </c>
      <c r="O765" s="77" t="n">
        <v>0.726258174080939</v>
      </c>
      <c r="P765" s="77" t="n">
        <v>0.110038841454268</v>
      </c>
      <c r="Q765" s="78" t="n">
        <v>0.726258174080939</v>
      </c>
      <c r="R765" s="79" t="n">
        <v>0.974232044901401</v>
      </c>
      <c r="S765" s="79" t="n">
        <v>4.48295987465739</v>
      </c>
      <c r="T765" s="79" t="n">
        <v>0.974232044901401</v>
      </c>
      <c r="U765" s="79" t="n">
        <v>4.48295987465739</v>
      </c>
    </row>
    <row r="766" customFormat="false" ht="15" hidden="false" customHeight="false" outlineLevel="0" collapsed="false">
      <c r="A766" s="72" t="s">
        <v>93</v>
      </c>
      <c r="B766" s="73" t="n">
        <v>0.1066085076</v>
      </c>
      <c r="C766" s="73" t="n">
        <v>0.0097013741916</v>
      </c>
      <c r="D766" s="73"/>
      <c r="E766" s="19" t="n">
        <v>0.1066085076</v>
      </c>
      <c r="F766" s="74" t="n">
        <v>174.1383612</v>
      </c>
      <c r="G766" s="74" t="n">
        <v>3482.767224</v>
      </c>
      <c r="H766" s="74" t="n">
        <v>52.332</v>
      </c>
      <c r="I766" s="75" t="n">
        <v>1046.64</v>
      </c>
      <c r="J766" s="76" t="n">
        <v>-0.00452935300136815</v>
      </c>
      <c r="K766" s="77" t="n">
        <v>-0.0304305286676151</v>
      </c>
      <c r="L766" s="77" t="n">
        <v>-0.00452935300136815</v>
      </c>
      <c r="M766" s="78" t="n">
        <v>-0.0304305286676151</v>
      </c>
      <c r="N766" s="76" t="n">
        <v>0.107913438121403</v>
      </c>
      <c r="O766" s="77" t="n">
        <v>0.725018114371372</v>
      </c>
      <c r="P766" s="77" t="n">
        <v>0.107913438121403</v>
      </c>
      <c r="Q766" s="78" t="n">
        <v>0.725018114371372</v>
      </c>
      <c r="R766" s="79" t="n">
        <v>0.968472511075234</v>
      </c>
      <c r="S766" s="79" t="n">
        <v>4.45645719577861</v>
      </c>
      <c r="T766" s="79" t="n">
        <v>0.968472511075234</v>
      </c>
      <c r="U766" s="79" t="n">
        <v>4.45645719577861</v>
      </c>
    </row>
    <row r="767" customFormat="false" ht="15" hidden="false" customHeight="false" outlineLevel="0" collapsed="false">
      <c r="A767" s="72" t="s">
        <v>93</v>
      </c>
      <c r="B767" s="73" t="n">
        <v>0.088840423</v>
      </c>
      <c r="C767" s="73" t="n">
        <v>0.008084478493</v>
      </c>
      <c r="D767" s="73"/>
      <c r="E767" s="19" t="n">
        <v>0.088840423</v>
      </c>
      <c r="F767" s="74" t="n">
        <v>145.115301</v>
      </c>
      <c r="G767" s="74" t="n">
        <v>2902.30602</v>
      </c>
      <c r="H767" s="74" t="n">
        <v>43.61</v>
      </c>
      <c r="I767" s="75" t="n">
        <v>872.2</v>
      </c>
      <c r="J767" s="76" t="n">
        <v>-0.00374610489803971</v>
      </c>
      <c r="K767" s="77" t="n">
        <v>-0.0247243543026274</v>
      </c>
      <c r="L767" s="77" t="n">
        <v>-0.00374610489803971</v>
      </c>
      <c r="M767" s="78" t="n">
        <v>-0.0247243543026274</v>
      </c>
      <c r="N767" s="76" t="n">
        <v>0.110038841454268</v>
      </c>
      <c r="O767" s="77" t="n">
        <v>0.726258174080939</v>
      </c>
      <c r="P767" s="77" t="n">
        <v>0.110038841454268</v>
      </c>
      <c r="Q767" s="78" t="n">
        <v>0.726258174080939</v>
      </c>
      <c r="R767" s="79" t="n">
        <v>0.974232044901401</v>
      </c>
      <c r="S767" s="79" t="n">
        <v>4.48295987465739</v>
      </c>
      <c r="T767" s="79" t="n">
        <v>0.974232044901401</v>
      </c>
      <c r="U767" s="79" t="n">
        <v>4.48295987465739</v>
      </c>
    </row>
    <row r="768" customFormat="false" ht="15" hidden="false" customHeight="false" outlineLevel="0" collapsed="false">
      <c r="A768" s="72" t="s">
        <v>93</v>
      </c>
      <c r="B768" s="73" t="n">
        <v>0.118779645551</v>
      </c>
      <c r="C768" s="73" t="n">
        <v>0.010808947745141</v>
      </c>
      <c r="D768" s="73"/>
      <c r="E768" s="19" t="n">
        <v>0.118779645551</v>
      </c>
      <c r="F768" s="74" t="n">
        <v>194.019157437</v>
      </c>
      <c r="G768" s="74" t="n">
        <v>3880.38314874</v>
      </c>
      <c r="H768" s="74" t="n">
        <v>58.30657</v>
      </c>
      <c r="I768" s="75" t="n">
        <v>1166.1314</v>
      </c>
      <c r="J768" s="76" t="n">
        <v>-0.00267872930128707</v>
      </c>
      <c r="K768" s="77" t="n">
        <v>-0.0172764350791519</v>
      </c>
      <c r="L768" s="77" t="n">
        <v>-0.00267872930128707</v>
      </c>
      <c r="M768" s="78" t="n">
        <v>-0.0172764350791519</v>
      </c>
      <c r="N768" s="76" t="n">
        <v>0.112858049907074</v>
      </c>
      <c r="O768" s="77" t="n">
        <v>0.727876747920148</v>
      </c>
      <c r="P768" s="77" t="n">
        <v>0.112858049907074</v>
      </c>
      <c r="Q768" s="78" t="n">
        <v>0.727876747920148</v>
      </c>
      <c r="R768" s="79" t="n">
        <v>0.981853477921778</v>
      </c>
      <c r="S768" s="79" t="n">
        <v>4.51803014215326</v>
      </c>
      <c r="T768" s="79" t="n">
        <v>0.981853477921778</v>
      </c>
      <c r="U768" s="79" t="n">
        <v>4.51803014215326</v>
      </c>
    </row>
    <row r="769" customFormat="false" ht="15" hidden="false" customHeight="false" outlineLevel="0" collapsed="false">
      <c r="A769" s="72" t="s">
        <v>93</v>
      </c>
      <c r="B769" s="73" t="n">
        <v>0.11460414567</v>
      </c>
      <c r="C769" s="73" t="n">
        <v>0.01042897725597</v>
      </c>
      <c r="D769" s="73"/>
      <c r="E769" s="19" t="n">
        <v>0.11460414567</v>
      </c>
      <c r="F769" s="74" t="n">
        <v>187.19873829</v>
      </c>
      <c r="G769" s="74" t="n">
        <v>3743.9747658</v>
      </c>
      <c r="H769" s="74" t="n">
        <v>56.2569</v>
      </c>
      <c r="I769" s="75" t="n">
        <v>1125.138</v>
      </c>
      <c r="J769" s="76" t="n">
        <v>-0.00442418492859472</v>
      </c>
      <c r="K769" s="77" t="n">
        <v>-0.0296516594168614</v>
      </c>
      <c r="L769" s="77" t="n">
        <v>-0.00442418492859472</v>
      </c>
      <c r="M769" s="78" t="n">
        <v>-0.0296516594168614</v>
      </c>
      <c r="N769" s="76" t="n">
        <v>0.108201804843772</v>
      </c>
      <c r="O769" s="77" t="n">
        <v>0.725187377403853</v>
      </c>
      <c r="P769" s="77" t="n">
        <v>0.108201804843772</v>
      </c>
      <c r="Q769" s="78" t="n">
        <v>0.725187377403853</v>
      </c>
      <c r="R769" s="79" t="n">
        <v>0.969254647181317</v>
      </c>
      <c r="S769" s="79" t="n">
        <v>4.46005622005464</v>
      </c>
      <c r="T769" s="79" t="n">
        <v>0.969254647181317</v>
      </c>
      <c r="U769" s="79" t="n">
        <v>4.46005622005464</v>
      </c>
    </row>
    <row r="770" customFormat="false" ht="15" hidden="false" customHeight="false" outlineLevel="0" collapsed="false">
      <c r="A770" s="72" t="s">
        <v>93</v>
      </c>
      <c r="B770" s="73" t="n">
        <v>0.19100690945</v>
      </c>
      <c r="C770" s="73" t="n">
        <v>0.01738162875995</v>
      </c>
      <c r="D770" s="73"/>
      <c r="E770" s="19" t="n">
        <v>0.19100690945</v>
      </c>
      <c r="F770" s="74" t="n">
        <v>311.99789715</v>
      </c>
      <c r="G770" s="74" t="n">
        <v>6239.957943</v>
      </c>
      <c r="H770" s="74" t="n">
        <v>93.7615</v>
      </c>
      <c r="I770" s="75" t="n">
        <v>1875.23</v>
      </c>
      <c r="J770" s="76" t="n">
        <v>-0.00374610489803975</v>
      </c>
      <c r="K770" s="77" t="n">
        <v>-0.0247243543026279</v>
      </c>
      <c r="L770" s="77" t="n">
        <v>-0.00374610489803975</v>
      </c>
      <c r="M770" s="78" t="n">
        <v>-0.0247243543026279</v>
      </c>
      <c r="N770" s="76" t="n">
        <v>0.110038841454268</v>
      </c>
      <c r="O770" s="77" t="n">
        <v>0.726258174080939</v>
      </c>
      <c r="P770" s="77" t="n">
        <v>0.110038841454268</v>
      </c>
      <c r="Q770" s="78" t="n">
        <v>0.726258174080939</v>
      </c>
      <c r="R770" s="79" t="n">
        <v>0.974232044901401</v>
      </c>
      <c r="S770" s="79" t="n">
        <v>4.48295987465739</v>
      </c>
      <c r="T770" s="79" t="n">
        <v>0.974232044901401</v>
      </c>
      <c r="U770" s="79" t="n">
        <v>4.48295987465739</v>
      </c>
    </row>
    <row r="771" customFormat="false" ht="15" hidden="false" customHeight="false" outlineLevel="0" collapsed="false">
      <c r="A771" s="72" t="s">
        <v>93</v>
      </c>
      <c r="B771" s="73" t="n">
        <v>0.051172083648</v>
      </c>
      <c r="C771" s="73" t="n">
        <v>0.004656659611968</v>
      </c>
      <c r="D771" s="73"/>
      <c r="E771" s="19" t="n">
        <v>0.051172083648</v>
      </c>
      <c r="F771" s="74" t="n">
        <v>83.586413376</v>
      </c>
      <c r="G771" s="74" t="n">
        <v>1671.72826752</v>
      </c>
      <c r="H771" s="74" t="n">
        <v>25.11936</v>
      </c>
      <c r="I771" s="75" t="n">
        <v>502.3872</v>
      </c>
      <c r="J771" s="76" t="n">
        <v>-0.00374610489803972</v>
      </c>
      <c r="K771" s="77" t="n">
        <v>-0.0247243543026276</v>
      </c>
      <c r="L771" s="77" t="n">
        <v>-0.00374610489803972</v>
      </c>
      <c r="M771" s="78" t="n">
        <v>-0.0247243543026276</v>
      </c>
      <c r="N771" s="76" t="n">
        <v>0.110038841454268</v>
      </c>
      <c r="O771" s="77" t="n">
        <v>0.726258174080939</v>
      </c>
      <c r="P771" s="77" t="n">
        <v>0.110038841454268</v>
      </c>
      <c r="Q771" s="78" t="n">
        <v>0.726258174080939</v>
      </c>
      <c r="R771" s="79" t="n">
        <v>0.974232044901401</v>
      </c>
      <c r="S771" s="79" t="n">
        <v>4.48295987465739</v>
      </c>
      <c r="T771" s="79" t="n">
        <v>0.974232044901401</v>
      </c>
      <c r="U771" s="79" t="n">
        <v>4.48295987465739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9538.7</v>
      </c>
      <c r="E4" s="102" t="n">
        <v>17807.8235716953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0369.25217769</v>
      </c>
      <c r="E6" s="109" t="n">
        <v>64135.4454314994</v>
      </c>
      <c r="K6" s="91" t="s">
        <v>103</v>
      </c>
    </row>
    <row r="7" customFormat="false" ht="15" hidden="false" customHeight="false" outlineLevel="0" collapsed="false">
      <c r="K7" s="110" t="n">
        <v>40372.780749537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18902.428877658</v>
      </c>
      <c r="D10" s="120" t="n">
        <v>378048.57755316</v>
      </c>
      <c r="E10" s="120" t="n">
        <v>7710.43681999998</v>
      </c>
      <c r="F10" s="120" t="n">
        <v>133146.97128</v>
      </c>
      <c r="G10" s="120" t="n">
        <v>11.572175053289</v>
      </c>
      <c r="H10" s="120" t="n">
        <v>1.0530679298493</v>
      </c>
      <c r="I10" s="120" t="n">
        <v>0</v>
      </c>
      <c r="J10" s="121" t="n">
        <v>11.572175053289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81943.2690031947</v>
      </c>
      <c r="D17" s="142" t="n">
        <v>26687.3950620394</v>
      </c>
      <c r="E17" s="142" t="n">
        <v>63267.2005956464</v>
      </c>
      <c r="F17" s="143" t="s">
        <v>119</v>
      </c>
      <c r="G17" s="142" t="n">
        <v>8011.32665449103</v>
      </c>
      <c r="H17" s="144" t="n">
        <v>1.09776674462644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7807.8235716953</v>
      </c>
      <c r="D18" s="142" t="n">
        <v>26687.3950620394</v>
      </c>
      <c r="E18" s="142" t="n">
        <v>63267.2005956464</v>
      </c>
      <c r="F18" s="146" t="s">
        <v>119</v>
      </c>
      <c r="G18" s="142" t="n">
        <v>72146.7720859905</v>
      </c>
      <c r="H18" s="144" t="n">
        <v>5.05140874153001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7807.8235716953</v>
      </c>
      <c r="D19" s="149" t="n">
        <v>26687.3950620394</v>
      </c>
      <c r="E19" s="149" t="n">
        <v>63267.2005956464</v>
      </c>
      <c r="F19" s="150" t="s">
        <v>119</v>
      </c>
      <c r="G19" s="149" t="n">
        <v>72146.7720859905</v>
      </c>
      <c r="H19" s="151" t="n">
        <v>5.05140874153001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188928.193362743</v>
      </c>
      <c r="D26" s="157"/>
      <c r="E26" s="158" t="n">
        <v>0.145112992475569</v>
      </c>
      <c r="F26" s="158" t="n">
        <v>0.141256816079321</v>
      </c>
      <c r="G26" s="158" t="n">
        <v>-0.00385617639624803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188928.193362743</v>
      </c>
      <c r="D27" s="157"/>
      <c r="E27" s="158" t="n">
        <v>0.031535800309174</v>
      </c>
      <c r="F27" s="158" t="n">
        <v>0.141256816079321</v>
      </c>
      <c r="G27" s="158" t="n">
        <v>0.109721015770147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188928.193362743</v>
      </c>
      <c r="D28" s="157"/>
      <c r="E28" s="158" t="n">
        <v>0.02796384598973</v>
      </c>
      <c r="F28" s="158" t="n">
        <v>0.141256816079321</v>
      </c>
      <c r="G28" s="158" t="n">
        <v>0.11329297008959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68451.1112601797</v>
      </c>
      <c r="E30" s="164" t="n">
        <v>0.796587995395252</v>
      </c>
      <c r="F30" s="164" t="n">
        <v>0.924268422103047</v>
      </c>
      <c r="G30" s="158" t="n">
        <v>0.12768042670779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68451.1112601797</v>
      </c>
      <c r="E31" s="164" t="n">
        <v>0.173113651113624</v>
      </c>
      <c r="F31" s="164" t="n">
        <v>0.924268422103047</v>
      </c>
      <c r="G31" s="158" t="n">
        <v>0.751154770989423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68451.1112601797</v>
      </c>
      <c r="E32" s="167" t="n">
        <v>0.182972408172833</v>
      </c>
      <c r="F32" s="167" t="n">
        <v>0.924268422103047</v>
      </c>
      <c r="G32" s="168" t="n">
        <v>0.741296013930214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1.4481883568785</v>
      </c>
      <c r="D38" s="19" t="n">
        <v>3.23240793375857</v>
      </c>
      <c r="E38" s="19" t="n">
        <v>1.45326933008703</v>
      </c>
      <c r="F38" s="19" t="n">
        <v>33.231225573</v>
      </c>
      <c r="G38" s="19" t="n">
        <v>52.26107269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1.4481883568785</v>
      </c>
      <c r="D48" s="74" t="n">
        <v>3.23240793375857</v>
      </c>
      <c r="E48" s="74" t="n">
        <v>1.45326933008703</v>
      </c>
      <c r="F48" s="74" t="n">
        <v>45.1060553969998</v>
      </c>
      <c r="G48" s="74" t="n">
        <v>70.936018743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28.963767137569</v>
      </c>
      <c r="D52" s="19" t="n">
        <v>64.6481586751714</v>
      </c>
      <c r="E52" s="19" t="n">
        <v>29.0653866017406</v>
      </c>
      <c r="F52" s="19" t="n">
        <v>664.62451146</v>
      </c>
      <c r="G52" s="19" t="n">
        <v>1045.2214539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28.963767137569</v>
      </c>
      <c r="D62" s="180" t="n">
        <v>64.6481586751714</v>
      </c>
      <c r="E62" s="180" t="n">
        <v>29.0653866017406</v>
      </c>
      <c r="F62" s="180" t="n">
        <v>778.909781987999</v>
      </c>
      <c r="G62" s="180" t="n">
        <v>1224.95213577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8902.428877658</v>
      </c>
      <c r="D68" s="190" t="n">
        <v>378048.57755316</v>
      </c>
      <c r="E68" s="19" t="n">
        <v>5680.55138</v>
      </c>
      <c r="F68" s="19" t="n">
        <v>113611.0276</v>
      </c>
      <c r="G68" s="189" t="n">
        <v>11.572175053289</v>
      </c>
      <c r="H68" s="19" t="n">
        <v>1.0530679298493</v>
      </c>
      <c r="I68" s="191"/>
      <c r="J68" s="191" t="n">
        <v>11.572175053289</v>
      </c>
      <c r="K68" s="192" t="n">
        <v>11.572175053289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18902.428877658</v>
      </c>
      <c r="D78" s="195" t="n">
        <v>378048.57755316</v>
      </c>
      <c r="E78" s="196" t="n">
        <v>7710.43681999998</v>
      </c>
      <c r="F78" s="196" t="n">
        <v>133146.97128</v>
      </c>
      <c r="G78" s="194" t="n">
        <v>11.572175053289</v>
      </c>
      <c r="H78" s="196" t="n">
        <v>1.0530679298493</v>
      </c>
      <c r="I78" s="195"/>
      <c r="J78" s="195" t="n">
        <v>11.572175053289</v>
      </c>
      <c r="K78" s="197" t="n">
        <v>11.572175053289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18902.428877658</v>
      </c>
      <c r="D83" s="67" t="n">
        <v>378048.57755316</v>
      </c>
      <c r="E83" s="200" t="n">
        <v>7710.43682000007</v>
      </c>
      <c r="F83" s="68" t="n">
        <v>133146.97128</v>
      </c>
      <c r="G83" s="67" t="n">
        <v>11.572175053289</v>
      </c>
      <c r="H83" s="67" t="n">
        <v>1.0530679298493</v>
      </c>
      <c r="I83" s="67"/>
      <c r="J83" s="68" t="n">
        <v>11.572175053289</v>
      </c>
      <c r="K83" s="68" t="n">
        <v>8011.32665449127</v>
      </c>
    </row>
    <row r="84" customFormat="false" ht="15" hidden="false" customHeight="false" outlineLevel="0" collapsed="false">
      <c r="B84" s="201" t="s">
        <v>156</v>
      </c>
      <c r="C84" s="202" t="n">
        <v>18902.428877658</v>
      </c>
      <c r="D84" s="74" t="n">
        <v>378048.57755316</v>
      </c>
      <c r="E84" s="202" t="n">
        <v>7710.43682000007</v>
      </c>
      <c r="F84" s="75" t="n">
        <v>133146.97128</v>
      </c>
      <c r="G84" s="74" t="n">
        <v>11.572175053289</v>
      </c>
      <c r="H84" s="74" t="n">
        <v>1.0530679298493</v>
      </c>
      <c r="I84" s="74"/>
      <c r="J84" s="75" t="n">
        <v>11.572175053289</v>
      </c>
      <c r="K84" s="75" t="n">
        <v>8011.32665449127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18902.428877658</v>
      </c>
      <c r="D112" s="67" t="n">
        <v>378048.57755316</v>
      </c>
      <c r="E112" s="200" t="n">
        <v>7710.43682000007</v>
      </c>
      <c r="F112" s="68" t="n">
        <v>133146.97128</v>
      </c>
      <c r="G112" s="200" t="n">
        <v>11.572175053289</v>
      </c>
      <c r="H112" s="67" t="n">
        <v>1.0530679298493</v>
      </c>
      <c r="I112" s="68"/>
      <c r="J112" s="68" t="n">
        <v>11.572175053289</v>
      </c>
      <c r="K112" s="68" t="n">
        <v>8011.3266544912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18902.428877658</v>
      </c>
      <c r="D121" s="75" t="n">
        <v>378048.57755316</v>
      </c>
      <c r="E121" s="74" t="n">
        <v>5680.55138</v>
      </c>
      <c r="F121" s="75" t="n">
        <v>113611.0276</v>
      </c>
      <c r="G121" s="202" t="n">
        <v>11.572175053289</v>
      </c>
      <c r="H121" s="74" t="n">
        <v>1.0530679298493</v>
      </c>
      <c r="I121" s="74"/>
      <c r="J121" s="75" t="n">
        <v>11.572175053289</v>
      </c>
      <c r="K121" s="209" t="n">
        <v>-2182.45502178194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8.64019966684282E-011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18902.428877658</v>
      </c>
      <c r="D142" s="67" t="n">
        <v>378048.57755316</v>
      </c>
      <c r="E142" s="67" t="n">
        <v>7710.43682</v>
      </c>
      <c r="F142" s="68" t="n">
        <v>133146.97128</v>
      </c>
      <c r="G142" s="200" t="n">
        <v>11.572175053289</v>
      </c>
      <c r="H142" s="67" t="n">
        <v>1.0530679298493</v>
      </c>
      <c r="I142" s="67"/>
      <c r="J142" s="68" t="n">
        <v>11.572175053289</v>
      </c>
      <c r="K142" s="68" t="n">
        <v>8011.32665449127</v>
      </c>
    </row>
    <row r="143" customFormat="false" ht="15" hidden="false" customHeight="false" outlineLevel="0" collapsed="false">
      <c r="B143" s="103" t="n">
        <v>6</v>
      </c>
      <c r="C143" s="19" t="n">
        <v>3249.857165895</v>
      </c>
      <c r="D143" s="19" t="n">
        <v>64997.1433179</v>
      </c>
      <c r="E143" s="19" t="n">
        <v>1230.38163</v>
      </c>
      <c r="F143" s="190" t="n">
        <v>21974.91196</v>
      </c>
      <c r="G143" s="189" t="n">
        <v>1.989581120094</v>
      </c>
      <c r="H143" s="19" t="n">
        <v>0.181051881928554</v>
      </c>
      <c r="I143" s="19"/>
      <c r="J143" s="190" t="n">
        <v>1.989581120094</v>
      </c>
      <c r="K143" s="190" t="n">
        <v>841.07153025048</v>
      </c>
    </row>
    <row r="144" customFormat="false" ht="15" hidden="false" customHeight="false" outlineLevel="0" collapsed="false">
      <c r="B144" s="103" t="n">
        <v>8</v>
      </c>
      <c r="C144" s="19" t="n">
        <v>4937.112770622</v>
      </c>
      <c r="D144" s="19" t="n">
        <v>98742.25541244</v>
      </c>
      <c r="E144" s="19" t="n">
        <v>1812.40246</v>
      </c>
      <c r="F144" s="190" t="n">
        <v>32837.47928</v>
      </c>
      <c r="G144" s="189" t="n">
        <v>3.02252872143</v>
      </c>
      <c r="H144" s="19" t="n">
        <v>0.27505011365013</v>
      </c>
      <c r="I144" s="19"/>
      <c r="J144" s="190" t="n">
        <v>3.02252872143</v>
      </c>
      <c r="K144" s="190" t="n">
        <v>975.9239005321</v>
      </c>
    </row>
    <row r="145" customFormat="false" ht="15" hidden="false" customHeight="false" outlineLevel="0" collapsed="false">
      <c r="B145" s="103" t="n">
        <v>9</v>
      </c>
      <c r="C145" s="19" t="n">
        <v>6991.219856277</v>
      </c>
      <c r="D145" s="19" t="n">
        <v>139824.39712554</v>
      </c>
      <c r="E145" s="19" t="n">
        <v>3461.94488999999</v>
      </c>
      <c r="F145" s="190" t="n">
        <v>55117.9416400001</v>
      </c>
      <c r="G145" s="189" t="n">
        <v>4.28006487206</v>
      </c>
      <c r="H145" s="19" t="n">
        <v>0.38948590335746</v>
      </c>
      <c r="I145" s="19"/>
      <c r="J145" s="190" t="n">
        <v>4.28006487206</v>
      </c>
      <c r="K145" s="190" t="n">
        <v>6053.50752866249</v>
      </c>
    </row>
    <row r="146" customFormat="false" ht="15" hidden="false" customHeight="false" outlineLevel="0" collapsed="false">
      <c r="B146" s="103" t="n">
        <v>10</v>
      </c>
      <c r="C146" s="19" t="n">
        <v>2539.082421597</v>
      </c>
      <c r="D146" s="19" t="n">
        <v>50781.64843194</v>
      </c>
      <c r="E146" s="19" t="n">
        <v>826.47809</v>
      </c>
      <c r="F146" s="190" t="n">
        <v>15871.38164</v>
      </c>
      <c r="G146" s="189" t="n">
        <v>1.554440671191</v>
      </c>
      <c r="H146" s="19" t="n">
        <v>0.141454101078381</v>
      </c>
      <c r="I146" s="19"/>
      <c r="J146" s="190" t="n">
        <v>1.554440671191</v>
      </c>
      <c r="K146" s="190" t="n">
        <v>118.815177575167</v>
      </c>
    </row>
    <row r="147" customFormat="false" ht="15" hidden="false" customHeight="false" outlineLevel="0" collapsed="false">
      <c r="B147" s="103" t="n">
        <v>13</v>
      </c>
      <c r="C147" s="19" t="n">
        <v>479.315839203</v>
      </c>
      <c r="D147" s="19" t="n">
        <v>9586.31678406</v>
      </c>
      <c r="E147" s="19" t="n">
        <v>149.81055</v>
      </c>
      <c r="F147" s="190" t="n">
        <v>2936.37644</v>
      </c>
      <c r="G147" s="189" t="n">
        <v>0.293439917169</v>
      </c>
      <c r="H147" s="19" t="n">
        <v>0.026703032462379</v>
      </c>
      <c r="I147" s="19"/>
      <c r="J147" s="190" t="n">
        <v>0.293439917169</v>
      </c>
      <c r="K147" s="190" t="n">
        <v>-15.692558029715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143.373917388</v>
      </c>
      <c r="D149" s="19" t="n">
        <v>2867.47834776</v>
      </c>
      <c r="E149" s="19" t="n">
        <v>43.08668</v>
      </c>
      <c r="F149" s="190" t="n">
        <v>861.7336</v>
      </c>
      <c r="G149" s="189" t="n">
        <v>0.087774337924</v>
      </c>
      <c r="H149" s="19" t="n">
        <v>0.007987464751084</v>
      </c>
      <c r="I149" s="19"/>
      <c r="J149" s="190" t="n">
        <v>0.087774337924</v>
      </c>
      <c r="K149" s="190" t="n">
        <v>-10.5557949204313</v>
      </c>
    </row>
    <row r="150" customFormat="false" ht="15" hidden="false" customHeight="false" outlineLevel="0" collapsed="false">
      <c r="B150" s="103" t="n">
        <v>16</v>
      </c>
      <c r="C150" s="19" t="n">
        <v>301.404480177</v>
      </c>
      <c r="D150" s="19" t="n">
        <v>6028.08960354</v>
      </c>
      <c r="E150" s="19" t="n">
        <v>96.34469</v>
      </c>
      <c r="F150" s="190" t="n">
        <v>1867.05924</v>
      </c>
      <c r="G150" s="189" t="n">
        <v>0.184521558571</v>
      </c>
      <c r="H150" s="19" t="n">
        <v>0.016791461829961</v>
      </c>
      <c r="I150" s="19"/>
      <c r="J150" s="190" t="n">
        <v>0.184521558571</v>
      </c>
      <c r="K150" s="190" t="n">
        <v>25.132902980339</v>
      </c>
    </row>
    <row r="151" customFormat="false" ht="15" hidden="false" customHeight="false" outlineLevel="0" collapsed="false">
      <c r="B151" s="103" t="s">
        <v>185</v>
      </c>
      <c r="C151" s="19" t="n">
        <v>261.062426499</v>
      </c>
      <c r="D151" s="19" t="n">
        <v>5221.24852998</v>
      </c>
      <c r="E151" s="19" t="n">
        <v>89.98783</v>
      </c>
      <c r="F151" s="190" t="n">
        <v>1680.08748</v>
      </c>
      <c r="G151" s="189" t="n">
        <v>0.15982385485</v>
      </c>
      <c r="H151" s="19" t="n">
        <v>0.01454397079135</v>
      </c>
      <c r="I151" s="19"/>
      <c r="J151" s="190" t="n">
        <v>0.15982385485</v>
      </c>
      <c r="K151" s="190" t="n">
        <v>23.12396744084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1.572175053289</v>
      </c>
      <c r="D159" s="19" t="n">
        <v>1.0530679298493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.572175053289</v>
      </c>
      <c r="D160" s="19" t="n">
        <v>1.053067929849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572175053289</v>
      </c>
      <c r="D161" s="19" t="n">
        <v>1.053067929849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572175053289</v>
      </c>
      <c r="D162" s="19" t="n">
        <v>1.053067929849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572175053289</v>
      </c>
      <c r="D163" s="19" t="n">
        <v>1.053067929849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572175053289</v>
      </c>
      <c r="D164" s="19" t="n">
        <v>1.053067929849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572175053289</v>
      </c>
      <c r="D165" s="19" t="n">
        <v>1.053067929849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572175053289</v>
      </c>
      <c r="D166" s="19" t="n">
        <v>1.053067929849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572175053289</v>
      </c>
      <c r="D167" s="19" t="n">
        <v>1.053067929849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572175053289</v>
      </c>
      <c r="D168" s="19" t="n">
        <v>1.053067929849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572175053289</v>
      </c>
      <c r="D169" s="19" t="n">
        <v>1.053067929849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0530679298493</v>
      </c>
      <c r="E190" s="19" t="n">
        <v>1.0530679298493</v>
      </c>
      <c r="F190" s="220"/>
      <c r="G190" s="19" t="n">
        <v>486.737543599694</v>
      </c>
      <c r="H190" s="19" t="n">
        <v>473.3792816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0530679298493</v>
      </c>
      <c r="E191" s="19" t="n">
        <v>1.0530679298493</v>
      </c>
      <c r="F191" s="220"/>
      <c r="G191" s="19" t="n">
        <v>486.737543599694</v>
      </c>
      <c r="H191" s="19" t="n">
        <v>473.3792816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1.572175053289</v>
      </c>
      <c r="E192" s="19" t="n">
        <v>11.572175053289</v>
      </c>
      <c r="F192" s="220"/>
      <c r="G192" s="19" t="n">
        <v>3752.13213221512</v>
      </c>
      <c r="H192" s="19" t="n">
        <v>473.3792816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1.572175053289</v>
      </c>
      <c r="E193" s="19" t="n">
        <v>11.572175053289</v>
      </c>
      <c r="F193" s="220"/>
      <c r="G193" s="19" t="n">
        <v>3752.13213221512</v>
      </c>
      <c r="H193" s="19" t="n">
        <v>473.3792816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1.572175053289</v>
      </c>
      <c r="E194" s="19" t="n">
        <v>11.572175053289</v>
      </c>
      <c r="F194" s="220"/>
      <c r="G194" s="19" t="n">
        <v>3752.13213221512</v>
      </c>
      <c r="H194" s="19" t="n">
        <v>473.3792816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1.572175053289</v>
      </c>
      <c r="E195" s="19" t="n">
        <v>11.572175053289</v>
      </c>
      <c r="F195" s="220"/>
      <c r="G195" s="19" t="n">
        <v>3752.13213221512</v>
      </c>
      <c r="H195" s="19" t="n">
        <v>473.3792816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0530679298493</v>
      </c>
      <c r="E196" s="19" t="n">
        <v>1.0530679298493</v>
      </c>
      <c r="F196" s="220"/>
      <c r="G196" s="19" t="n">
        <v>486.737543599694</v>
      </c>
      <c r="H196" s="19" t="n">
        <v>473.3792816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0530679298493</v>
      </c>
      <c r="E197" s="19" t="n">
        <v>1.0530679298493</v>
      </c>
      <c r="F197" s="220"/>
      <c r="G197" s="19" t="n">
        <v>486.737543599694</v>
      </c>
      <c r="H197" s="19" t="n">
        <v>473.3792816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0530679298493</v>
      </c>
      <c r="E198" s="19" t="n">
        <v>1.0530679298493</v>
      </c>
      <c r="F198" s="220"/>
      <c r="G198" s="19" t="n">
        <v>486.737543599694</v>
      </c>
      <c r="H198" s="19" t="n">
        <v>473.3792816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0530679298493</v>
      </c>
      <c r="E199" s="19" t="n">
        <v>1.0530679298493</v>
      </c>
      <c r="F199" s="220"/>
      <c r="G199" s="19" t="n">
        <v>486.737543599694</v>
      </c>
      <c r="H199" s="19" t="n">
        <v>473.379281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0530679298493</v>
      </c>
      <c r="E200" s="19" t="n">
        <v>1.0530679298493</v>
      </c>
      <c r="F200" s="220"/>
      <c r="G200" s="19" t="n">
        <v>486.737543599694</v>
      </c>
      <c r="H200" s="19" t="n">
        <v>473.379281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0530679298493</v>
      </c>
      <c r="E201" s="19" t="n">
        <v>1.0530679298493</v>
      </c>
      <c r="F201" s="220"/>
      <c r="G201" s="19" t="n">
        <v>486.737543599694</v>
      </c>
      <c r="H201" s="19" t="n">
        <v>473.379281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0530679298493</v>
      </c>
      <c r="E202" s="19" t="n">
        <v>1.0530679298493</v>
      </c>
      <c r="F202" s="220"/>
      <c r="G202" s="19" t="n">
        <v>486.737543599694</v>
      </c>
      <c r="H202" s="19" t="n">
        <v>473.3792816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0530679298493</v>
      </c>
      <c r="E203" s="19" t="n">
        <v>1.0530679298493</v>
      </c>
      <c r="F203" s="220"/>
      <c r="G203" s="19" t="n">
        <v>486.737543599694</v>
      </c>
      <c r="H203" s="19" t="n">
        <v>473.3792816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.572175053289</v>
      </c>
      <c r="E204" s="19" t="n">
        <v>11.572175053289</v>
      </c>
      <c r="F204" s="220"/>
      <c r="G204" s="19" t="n">
        <v>3752.13213221512</v>
      </c>
      <c r="H204" s="19" t="n">
        <v>473.3792816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.572175053289</v>
      </c>
      <c r="E205" s="19" t="n">
        <v>11.572175053289</v>
      </c>
      <c r="F205" s="220"/>
      <c r="G205" s="19" t="n">
        <v>3752.13213221512</v>
      </c>
      <c r="H205" s="19" t="n">
        <v>473.3792816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.572175053289</v>
      </c>
      <c r="E206" s="19" t="n">
        <v>11.572175053289</v>
      </c>
      <c r="F206" s="220"/>
      <c r="G206" s="19" t="n">
        <v>3752.13213221512</v>
      </c>
      <c r="H206" s="19" t="n">
        <v>473.3792816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.572175053289</v>
      </c>
      <c r="E207" s="19" t="n">
        <v>11.572175053289</v>
      </c>
      <c r="F207" s="220"/>
      <c r="G207" s="19" t="n">
        <v>3752.13213221512</v>
      </c>
      <c r="H207" s="19" t="n">
        <v>473.3792816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0530679298493</v>
      </c>
      <c r="E208" s="19" t="n">
        <v>1.0530679298493</v>
      </c>
      <c r="F208" s="220"/>
      <c r="G208" s="19" t="n">
        <v>486.737543599694</v>
      </c>
      <c r="H208" s="19" t="n">
        <v>473.379281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0530679298493</v>
      </c>
      <c r="E209" s="19" t="n">
        <v>1.0530679298493</v>
      </c>
      <c r="F209" s="220"/>
      <c r="G209" s="19" t="n">
        <v>486.737543599694</v>
      </c>
      <c r="H209" s="19" t="n">
        <v>473.379281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0530679298493</v>
      </c>
      <c r="E210" s="19" t="n">
        <v>1.0530679298493</v>
      </c>
      <c r="F210" s="220"/>
      <c r="G210" s="19" t="n">
        <v>486.737543599694</v>
      </c>
      <c r="H210" s="19" t="n">
        <v>473.379281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530679298493</v>
      </c>
      <c r="E211" s="19" t="n">
        <v>1.0530679298493</v>
      </c>
      <c r="F211" s="220"/>
      <c r="G211" s="19" t="n">
        <v>486.737543599694</v>
      </c>
      <c r="H211" s="19" t="n">
        <v>642.5364016666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530679298493</v>
      </c>
      <c r="E212" s="19" t="n">
        <v>1.0530679298493</v>
      </c>
      <c r="F212" s="220"/>
      <c r="G212" s="19" t="n">
        <v>486.737543599694</v>
      </c>
      <c r="H212" s="19" t="n">
        <v>642.5364016666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530679298493</v>
      </c>
      <c r="E213" s="19" t="n">
        <v>1.0530679298493</v>
      </c>
      <c r="F213" s="220"/>
      <c r="G213" s="19" t="n">
        <v>486.737543599694</v>
      </c>
      <c r="H213" s="19" t="n">
        <v>642.5364016666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530679298493</v>
      </c>
      <c r="E214" s="19" t="n">
        <v>1.0530679298493</v>
      </c>
      <c r="F214" s="220"/>
      <c r="G214" s="19" t="n">
        <v>486.737543599694</v>
      </c>
      <c r="H214" s="19" t="n">
        <v>642.5364016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530679298493</v>
      </c>
      <c r="E215" s="19" t="n">
        <v>1.0530679298493</v>
      </c>
      <c r="F215" s="220"/>
      <c r="G215" s="19" t="n">
        <v>486.737543599694</v>
      </c>
      <c r="H215" s="19" t="n">
        <v>642.5364016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572175053289</v>
      </c>
      <c r="E216" s="19" t="n">
        <v>11.572175053289</v>
      </c>
      <c r="F216" s="220"/>
      <c r="G216" s="19" t="n">
        <v>3752.13213221512</v>
      </c>
      <c r="H216" s="19" t="n">
        <v>642.5364016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572175053289</v>
      </c>
      <c r="E217" s="19" t="n">
        <v>11.572175053289</v>
      </c>
      <c r="F217" s="220"/>
      <c r="G217" s="19" t="n">
        <v>3752.13213221512</v>
      </c>
      <c r="H217" s="19" t="n">
        <v>642.5364016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572175053289</v>
      </c>
      <c r="E218" s="19" t="n">
        <v>11.572175053289</v>
      </c>
      <c r="F218" s="220"/>
      <c r="G218" s="19" t="n">
        <v>3752.13213221512</v>
      </c>
      <c r="H218" s="19" t="n">
        <v>642.5364016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572175053289</v>
      </c>
      <c r="E219" s="19" t="n">
        <v>11.572175053289</v>
      </c>
      <c r="F219" s="220"/>
      <c r="G219" s="19" t="n">
        <v>3752.13213221512</v>
      </c>
      <c r="H219" s="19" t="n">
        <v>642.5364016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530679298493</v>
      </c>
      <c r="E220" s="19" t="n">
        <v>1.0530679298493</v>
      </c>
      <c r="F220" s="220"/>
      <c r="G220" s="19" t="n">
        <v>486.737543599694</v>
      </c>
      <c r="H220" s="19" t="n">
        <v>642.5364016666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530679298493</v>
      </c>
      <c r="E221" s="19" t="n">
        <v>1.0530679298493</v>
      </c>
      <c r="F221" s="220"/>
      <c r="G221" s="19" t="n">
        <v>486.737543599694</v>
      </c>
      <c r="H221" s="19" t="n">
        <v>642.5364016666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530679298493</v>
      </c>
      <c r="E222" s="19" t="n">
        <v>1.0530679298493</v>
      </c>
      <c r="F222" s="220"/>
      <c r="G222" s="19" t="n">
        <v>486.737543599694</v>
      </c>
      <c r="H222" s="19" t="n">
        <v>642.5364016666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530679298493</v>
      </c>
      <c r="E223" s="19" t="n">
        <v>1.0530679298493</v>
      </c>
      <c r="F223" s="220"/>
      <c r="G223" s="19" t="n">
        <v>486.737543599694</v>
      </c>
      <c r="H223" s="19" t="n">
        <v>642.5364016666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530679298493</v>
      </c>
      <c r="E224" s="19" t="n">
        <v>1.0530679298493</v>
      </c>
      <c r="F224" s="220"/>
      <c r="G224" s="19" t="n">
        <v>486.737543599694</v>
      </c>
      <c r="H224" s="19" t="n">
        <v>642.5364016666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530679298493</v>
      </c>
      <c r="E225" s="19" t="n">
        <v>1.0530679298493</v>
      </c>
      <c r="F225" s="220"/>
      <c r="G225" s="19" t="n">
        <v>486.737543599694</v>
      </c>
      <c r="H225" s="19" t="n">
        <v>642.5364016666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530679298493</v>
      </c>
      <c r="E226" s="19" t="n">
        <v>1.0530679298493</v>
      </c>
      <c r="F226" s="220"/>
      <c r="G226" s="19" t="n">
        <v>486.737543599694</v>
      </c>
      <c r="H226" s="19" t="n">
        <v>642.5364016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530679298493</v>
      </c>
      <c r="E227" s="19" t="n">
        <v>1.0530679298493</v>
      </c>
      <c r="F227" s="220"/>
      <c r="G227" s="19" t="n">
        <v>486.737543599694</v>
      </c>
      <c r="H227" s="19" t="n">
        <v>642.5364016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572175053289</v>
      </c>
      <c r="E228" s="19" t="n">
        <v>11.572175053289</v>
      </c>
      <c r="F228" s="220"/>
      <c r="G228" s="19" t="n">
        <v>3752.13213221512</v>
      </c>
      <c r="H228" s="19" t="n">
        <v>642.5364016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572175053289</v>
      </c>
      <c r="E229" s="19" t="n">
        <v>11.572175053289</v>
      </c>
      <c r="F229" s="220"/>
      <c r="G229" s="19" t="n">
        <v>3752.13213221512</v>
      </c>
      <c r="H229" s="19" t="n">
        <v>642.5364016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572175053289</v>
      </c>
      <c r="E230" s="19" t="n">
        <v>11.572175053289</v>
      </c>
      <c r="F230" s="220"/>
      <c r="G230" s="19" t="n">
        <v>3752.13213221512</v>
      </c>
      <c r="H230" s="19" t="n">
        <v>642.5364016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572175053289</v>
      </c>
      <c r="E231" s="19" t="n">
        <v>11.572175053289</v>
      </c>
      <c r="F231" s="220"/>
      <c r="G231" s="19" t="n">
        <v>3752.13213221512</v>
      </c>
      <c r="H231" s="19" t="n">
        <v>642.5364016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530679298493</v>
      </c>
      <c r="E232" s="19" t="n">
        <v>1.0530679298493</v>
      </c>
      <c r="F232" s="220"/>
      <c r="G232" s="19" t="n">
        <v>486.737543599694</v>
      </c>
      <c r="H232" s="19" t="n">
        <v>642.5364016666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530679298493</v>
      </c>
      <c r="E233" s="19" t="n">
        <v>1.0530679298493</v>
      </c>
      <c r="F233" s="220"/>
      <c r="G233" s="19" t="n">
        <v>486.737543599694</v>
      </c>
      <c r="H233" s="19" t="n">
        <v>642.5364016666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530679298493</v>
      </c>
      <c r="E234" s="19" t="n">
        <v>1.0530679298493</v>
      </c>
      <c r="F234" s="220"/>
      <c r="G234" s="19" t="n">
        <v>486.737543599694</v>
      </c>
      <c r="H234" s="19" t="n">
        <v>642.5364016666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530679298493</v>
      </c>
      <c r="E235" s="19" t="n">
        <v>1.0530679298493</v>
      </c>
      <c r="F235" s="220"/>
      <c r="G235" s="19" t="n">
        <v>486.737543599694</v>
      </c>
      <c r="H235" s="19" t="n">
        <v>642.5364016666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530679298493</v>
      </c>
      <c r="E236" s="19" t="n">
        <v>1.0530679298493</v>
      </c>
      <c r="F236" s="220"/>
      <c r="G236" s="19" t="n">
        <v>486.737543599694</v>
      </c>
      <c r="H236" s="19" t="n">
        <v>642.5364016666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530679298493</v>
      </c>
      <c r="E237" s="19" t="n">
        <v>1.0530679298493</v>
      </c>
      <c r="F237" s="220"/>
      <c r="G237" s="19" t="n">
        <v>486.737543599694</v>
      </c>
      <c r="H237" s="19" t="n">
        <v>642.5364016666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530679298493</v>
      </c>
      <c r="E238" s="19" t="n">
        <v>1.0530679298493</v>
      </c>
      <c r="F238" s="220"/>
      <c r="G238" s="19" t="n">
        <v>486.737543599694</v>
      </c>
      <c r="H238" s="19" t="n">
        <v>642.5364016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530679298493</v>
      </c>
      <c r="E239" s="19" t="n">
        <v>1.0530679298493</v>
      </c>
      <c r="F239" s="220"/>
      <c r="G239" s="19" t="n">
        <v>486.737543599694</v>
      </c>
      <c r="H239" s="19" t="n">
        <v>642.5364016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572175053289</v>
      </c>
      <c r="E240" s="19" t="n">
        <v>11.572175053289</v>
      </c>
      <c r="F240" s="220"/>
      <c r="G240" s="19" t="n">
        <v>3752.13213221512</v>
      </c>
      <c r="H240" s="19" t="n">
        <v>642.5364016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572175053289</v>
      </c>
      <c r="E241" s="19" t="n">
        <v>11.572175053289</v>
      </c>
      <c r="F241" s="220"/>
      <c r="G241" s="19" t="n">
        <v>3752.13213221512</v>
      </c>
      <c r="H241" s="19" t="n">
        <v>642.5364016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572175053289</v>
      </c>
      <c r="E242" s="19" t="n">
        <v>11.572175053289</v>
      </c>
      <c r="F242" s="220"/>
      <c r="G242" s="19" t="n">
        <v>3752.13213221512</v>
      </c>
      <c r="H242" s="19" t="n">
        <v>642.5364016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572175053289</v>
      </c>
      <c r="E243" s="19" t="n">
        <v>11.572175053289</v>
      </c>
      <c r="F243" s="220"/>
      <c r="G243" s="19" t="n">
        <v>3752.13213221512</v>
      </c>
      <c r="H243" s="19" t="n">
        <v>642.5364016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530679298493</v>
      </c>
      <c r="E244" s="19" t="n">
        <v>1.0530679298493</v>
      </c>
      <c r="F244" s="220"/>
      <c r="G244" s="19" t="n">
        <v>486.737543599694</v>
      </c>
      <c r="H244" s="19" t="n">
        <v>642.5364016666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530679298493</v>
      </c>
      <c r="E245" s="19" t="n">
        <v>1.0530679298493</v>
      </c>
      <c r="F245" s="220"/>
      <c r="G245" s="19" t="n">
        <v>486.737543599694</v>
      </c>
      <c r="H245" s="19" t="n">
        <v>642.5364016666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530679298493</v>
      </c>
      <c r="E246" s="19" t="n">
        <v>1.0530679298493</v>
      </c>
      <c r="F246" s="220"/>
      <c r="G246" s="19" t="n">
        <v>486.737543599694</v>
      </c>
      <c r="H246" s="19" t="n">
        <v>642.5364016666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530679298493</v>
      </c>
      <c r="E247" s="19" t="n">
        <v>1.0530679298493</v>
      </c>
      <c r="F247" s="220"/>
      <c r="G247" s="19" t="n">
        <v>486.737543599694</v>
      </c>
      <c r="H247" s="19" t="n">
        <v>642.5364016666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530679298493</v>
      </c>
      <c r="E248" s="19" t="n">
        <v>1.0530679298493</v>
      </c>
      <c r="F248" s="220"/>
      <c r="G248" s="19" t="n">
        <v>486.737543599694</v>
      </c>
      <c r="H248" s="19" t="n">
        <v>642.5364016666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530679298493</v>
      </c>
      <c r="E249" s="19" t="n">
        <v>1.0530679298493</v>
      </c>
      <c r="F249" s="220"/>
      <c r="G249" s="19" t="n">
        <v>486.737543599694</v>
      </c>
      <c r="H249" s="19" t="n">
        <v>642.5364016666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530679298493</v>
      </c>
      <c r="E250" s="19" t="n">
        <v>1.0530679298493</v>
      </c>
      <c r="F250" s="220"/>
      <c r="G250" s="19" t="n">
        <v>486.737543599694</v>
      </c>
      <c r="H250" s="19" t="n">
        <v>642.5364016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530679298493</v>
      </c>
      <c r="E251" s="19" t="n">
        <v>1.0530679298493</v>
      </c>
      <c r="F251" s="220"/>
      <c r="G251" s="19" t="n">
        <v>486.737543599694</v>
      </c>
      <c r="H251" s="19" t="n">
        <v>642.5364016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572175053289</v>
      </c>
      <c r="E252" s="19" t="n">
        <v>11.572175053289</v>
      </c>
      <c r="F252" s="220"/>
      <c r="G252" s="19" t="n">
        <v>3752.13213221512</v>
      </c>
      <c r="H252" s="19" t="n">
        <v>642.5364016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572175053289</v>
      </c>
      <c r="E253" s="19" t="n">
        <v>11.572175053289</v>
      </c>
      <c r="F253" s="220"/>
      <c r="G253" s="19" t="n">
        <v>3752.13213221512</v>
      </c>
      <c r="H253" s="19" t="n">
        <v>642.5364016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572175053289</v>
      </c>
      <c r="E254" s="19" t="n">
        <v>11.572175053289</v>
      </c>
      <c r="F254" s="220"/>
      <c r="G254" s="19" t="n">
        <v>3752.13213221512</v>
      </c>
      <c r="H254" s="19" t="n">
        <v>642.5364016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572175053289</v>
      </c>
      <c r="E255" s="19" t="n">
        <v>11.572175053289</v>
      </c>
      <c r="F255" s="220"/>
      <c r="G255" s="19" t="n">
        <v>3752.13213221512</v>
      </c>
      <c r="H255" s="19" t="n">
        <v>642.5364016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530679298493</v>
      </c>
      <c r="E256" s="19" t="n">
        <v>1.0530679298493</v>
      </c>
      <c r="F256" s="220"/>
      <c r="G256" s="19" t="n">
        <v>486.737543599694</v>
      </c>
      <c r="H256" s="19" t="n">
        <v>642.5364016666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530679298493</v>
      </c>
      <c r="E257" s="19" t="n">
        <v>1.0530679298493</v>
      </c>
      <c r="F257" s="220"/>
      <c r="G257" s="19" t="n">
        <v>486.737543599694</v>
      </c>
      <c r="H257" s="19" t="n">
        <v>642.5364016666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530679298493</v>
      </c>
      <c r="E258" s="19" t="n">
        <v>1.0530679298493</v>
      </c>
      <c r="F258" s="220"/>
      <c r="G258" s="19" t="n">
        <v>486.737543599694</v>
      </c>
      <c r="H258" s="19" t="n">
        <v>642.5364016666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530679298493</v>
      </c>
      <c r="E259" s="19" t="n">
        <v>1.0530679298493</v>
      </c>
      <c r="F259" s="220"/>
      <c r="G259" s="19" t="n">
        <v>486.737543599694</v>
      </c>
      <c r="H259" s="19" t="n">
        <v>642.5364016666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530679298493</v>
      </c>
      <c r="E260" s="19" t="n">
        <v>1.0530679298493</v>
      </c>
      <c r="F260" s="220"/>
      <c r="G260" s="19" t="n">
        <v>486.737543599694</v>
      </c>
      <c r="H260" s="19" t="n">
        <v>642.5364016666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530679298493</v>
      </c>
      <c r="E261" s="19" t="n">
        <v>1.0530679298493</v>
      </c>
      <c r="F261" s="220"/>
      <c r="G261" s="19" t="n">
        <v>486.737543599694</v>
      </c>
      <c r="H261" s="19" t="n">
        <v>642.5364016666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530679298493</v>
      </c>
      <c r="E262" s="19" t="n">
        <v>1.0530679298493</v>
      </c>
      <c r="F262" s="220"/>
      <c r="G262" s="19" t="n">
        <v>486.737543599694</v>
      </c>
      <c r="H262" s="19" t="n">
        <v>642.5364016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530679298493</v>
      </c>
      <c r="E263" s="19" t="n">
        <v>1.0530679298493</v>
      </c>
      <c r="F263" s="220"/>
      <c r="G263" s="19" t="n">
        <v>486.737543599694</v>
      </c>
      <c r="H263" s="19" t="n">
        <v>642.5364016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572175053289</v>
      </c>
      <c r="E264" s="19" t="n">
        <v>11.572175053289</v>
      </c>
      <c r="F264" s="220"/>
      <c r="G264" s="19" t="n">
        <v>3752.13213221512</v>
      </c>
      <c r="H264" s="19" t="n">
        <v>642.5364016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572175053289</v>
      </c>
      <c r="E265" s="19" t="n">
        <v>11.572175053289</v>
      </c>
      <c r="F265" s="220"/>
      <c r="G265" s="19" t="n">
        <v>3752.13213221512</v>
      </c>
      <c r="H265" s="19" t="n">
        <v>642.5364016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572175053289</v>
      </c>
      <c r="E266" s="19" t="n">
        <v>11.572175053289</v>
      </c>
      <c r="F266" s="220"/>
      <c r="G266" s="19" t="n">
        <v>3752.13213221512</v>
      </c>
      <c r="H266" s="19" t="n">
        <v>642.5364016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572175053289</v>
      </c>
      <c r="E267" s="19" t="n">
        <v>11.572175053289</v>
      </c>
      <c r="F267" s="220"/>
      <c r="G267" s="19" t="n">
        <v>3752.13213221512</v>
      </c>
      <c r="H267" s="19" t="n">
        <v>642.5364016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530679298493</v>
      </c>
      <c r="E268" s="19" t="n">
        <v>1.0530679298493</v>
      </c>
      <c r="F268" s="220"/>
      <c r="G268" s="19" t="n">
        <v>486.737543599694</v>
      </c>
      <c r="H268" s="19" t="n">
        <v>642.5364016666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530679298493</v>
      </c>
      <c r="E269" s="19" t="n">
        <v>1.0530679298493</v>
      </c>
      <c r="F269" s="220"/>
      <c r="G269" s="19" t="n">
        <v>486.737543599694</v>
      </c>
      <c r="H269" s="19" t="n">
        <v>642.5364016666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530679298493</v>
      </c>
      <c r="E270" s="19" t="n">
        <v>1.0530679298493</v>
      </c>
      <c r="F270" s="220"/>
      <c r="G270" s="19" t="n">
        <v>486.737543599694</v>
      </c>
      <c r="H270" s="19" t="n">
        <v>642.5364016666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530679298493</v>
      </c>
      <c r="E271" s="19" t="n">
        <v>1.0530679298493</v>
      </c>
      <c r="F271" s="220"/>
      <c r="G271" s="19" t="n">
        <v>486.737543599694</v>
      </c>
      <c r="H271" s="19" t="n">
        <v>642.5364016666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530679298493</v>
      </c>
      <c r="E272" s="19" t="n">
        <v>1.0530679298493</v>
      </c>
      <c r="F272" s="220"/>
      <c r="G272" s="19" t="n">
        <v>486.737543599694</v>
      </c>
      <c r="H272" s="19" t="n">
        <v>642.5364016666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530679298493</v>
      </c>
      <c r="E273" s="19" t="n">
        <v>1.0530679298493</v>
      </c>
      <c r="F273" s="220"/>
      <c r="G273" s="19" t="n">
        <v>486.737543599694</v>
      </c>
      <c r="H273" s="19" t="n">
        <v>642.5364016666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530679298493</v>
      </c>
      <c r="E274" s="19" t="n">
        <v>1.0530679298493</v>
      </c>
      <c r="F274" s="220"/>
      <c r="G274" s="19" t="n">
        <v>486.737543599694</v>
      </c>
      <c r="H274" s="19" t="n">
        <v>642.5364016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530679298493</v>
      </c>
      <c r="E275" s="19" t="n">
        <v>1.0530679298493</v>
      </c>
      <c r="F275" s="220"/>
      <c r="G275" s="19" t="n">
        <v>486.737543599694</v>
      </c>
      <c r="H275" s="19" t="n">
        <v>642.5364016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572175053289</v>
      </c>
      <c r="E276" s="19" t="n">
        <v>11.572175053289</v>
      </c>
      <c r="F276" s="220"/>
      <c r="G276" s="19" t="n">
        <v>3752.13213221512</v>
      </c>
      <c r="H276" s="19" t="n">
        <v>642.5364016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572175053289</v>
      </c>
      <c r="E277" s="19" t="n">
        <v>11.572175053289</v>
      </c>
      <c r="F277" s="220"/>
      <c r="G277" s="19" t="n">
        <v>3752.13213221512</v>
      </c>
      <c r="H277" s="19" t="n">
        <v>642.5364016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572175053289</v>
      </c>
      <c r="E278" s="19" t="n">
        <v>11.572175053289</v>
      </c>
      <c r="F278" s="220"/>
      <c r="G278" s="19" t="n">
        <v>3752.13213221512</v>
      </c>
      <c r="H278" s="19" t="n">
        <v>642.5364016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572175053289</v>
      </c>
      <c r="E279" s="19" t="n">
        <v>11.572175053289</v>
      </c>
      <c r="F279" s="220"/>
      <c r="G279" s="19" t="n">
        <v>3752.13213221512</v>
      </c>
      <c r="H279" s="19" t="n">
        <v>642.5364016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530679298493</v>
      </c>
      <c r="E280" s="19" t="n">
        <v>1.0530679298493</v>
      </c>
      <c r="F280" s="220"/>
      <c r="G280" s="19" t="n">
        <v>486.737543599694</v>
      </c>
      <c r="H280" s="19" t="n">
        <v>642.5364016666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530679298493</v>
      </c>
      <c r="E281" s="19" t="n">
        <v>1.0530679298493</v>
      </c>
      <c r="F281" s="220"/>
      <c r="G281" s="19" t="n">
        <v>486.737543599694</v>
      </c>
      <c r="H281" s="19" t="n">
        <v>642.5364016666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530679298493</v>
      </c>
      <c r="E282" s="19" t="n">
        <v>1.0530679298493</v>
      </c>
      <c r="F282" s="220"/>
      <c r="G282" s="19" t="n">
        <v>486.737543599694</v>
      </c>
      <c r="H282" s="19" t="n">
        <v>642.5364016666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530679298493</v>
      </c>
      <c r="E283" s="19" t="n">
        <v>1.0530679298493</v>
      </c>
      <c r="F283" s="220"/>
      <c r="G283" s="19" t="n">
        <v>486.737543599694</v>
      </c>
      <c r="H283" s="19" t="n">
        <v>642.5364016666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530679298493</v>
      </c>
      <c r="E284" s="19" t="n">
        <v>1.0530679298493</v>
      </c>
      <c r="F284" s="220"/>
      <c r="G284" s="19" t="n">
        <v>486.737543599694</v>
      </c>
      <c r="H284" s="19" t="n">
        <v>642.5364016666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530679298493</v>
      </c>
      <c r="E285" s="19" t="n">
        <v>1.0530679298493</v>
      </c>
      <c r="F285" s="220"/>
      <c r="G285" s="19" t="n">
        <v>486.737543599694</v>
      </c>
      <c r="H285" s="19" t="n">
        <v>642.5364016666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530679298493</v>
      </c>
      <c r="E286" s="19" t="n">
        <v>1.0530679298493</v>
      </c>
      <c r="F286" s="220"/>
      <c r="G286" s="19" t="n">
        <v>486.737543599694</v>
      </c>
      <c r="H286" s="19" t="n">
        <v>642.5364016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530679298493</v>
      </c>
      <c r="E287" s="19" t="n">
        <v>1.0530679298493</v>
      </c>
      <c r="F287" s="220"/>
      <c r="G287" s="19" t="n">
        <v>486.737543599694</v>
      </c>
      <c r="H287" s="19" t="n">
        <v>642.5364016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572175053289</v>
      </c>
      <c r="E288" s="19" t="n">
        <v>11.572175053289</v>
      </c>
      <c r="F288" s="220"/>
      <c r="G288" s="19" t="n">
        <v>3752.13213221512</v>
      </c>
      <c r="H288" s="19" t="n">
        <v>642.5364016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572175053289</v>
      </c>
      <c r="E289" s="19" t="n">
        <v>11.572175053289</v>
      </c>
      <c r="F289" s="220"/>
      <c r="G289" s="19" t="n">
        <v>3752.13213221512</v>
      </c>
      <c r="H289" s="19" t="n">
        <v>642.5364016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572175053289</v>
      </c>
      <c r="E290" s="19" t="n">
        <v>11.572175053289</v>
      </c>
      <c r="F290" s="220"/>
      <c r="G290" s="19" t="n">
        <v>3752.13213221512</v>
      </c>
      <c r="H290" s="19" t="n">
        <v>642.5364016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572175053289</v>
      </c>
      <c r="E291" s="19" t="n">
        <v>11.572175053289</v>
      </c>
      <c r="F291" s="220"/>
      <c r="G291" s="19" t="n">
        <v>3752.13213221512</v>
      </c>
      <c r="H291" s="19" t="n">
        <v>642.5364016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530679298493</v>
      </c>
      <c r="E292" s="19" t="n">
        <v>1.0530679298493</v>
      </c>
      <c r="F292" s="220"/>
      <c r="G292" s="19" t="n">
        <v>486.737543599694</v>
      </c>
      <c r="H292" s="19" t="n">
        <v>642.5364016666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530679298493</v>
      </c>
      <c r="E293" s="19" t="n">
        <v>1.0530679298493</v>
      </c>
      <c r="F293" s="220"/>
      <c r="G293" s="19" t="n">
        <v>486.737543599694</v>
      </c>
      <c r="H293" s="19" t="n">
        <v>642.5364016666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530679298493</v>
      </c>
      <c r="E294" s="19" t="n">
        <v>1.0530679298493</v>
      </c>
      <c r="F294" s="220"/>
      <c r="G294" s="19" t="n">
        <v>486.737543599694</v>
      </c>
      <c r="H294" s="19" t="n">
        <v>642.5364016666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530679298493</v>
      </c>
      <c r="E295" s="19" t="n">
        <v>1.0530679298493</v>
      </c>
      <c r="F295" s="220"/>
      <c r="G295" s="19" t="n">
        <v>486.737543599694</v>
      </c>
      <c r="H295" s="19" t="n">
        <v>642.5364016666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530679298493</v>
      </c>
      <c r="E296" s="19" t="n">
        <v>1.0530679298493</v>
      </c>
      <c r="F296" s="220"/>
      <c r="G296" s="19" t="n">
        <v>486.737543599694</v>
      </c>
      <c r="H296" s="19" t="n">
        <v>642.5364016666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530679298493</v>
      </c>
      <c r="E297" s="19" t="n">
        <v>1.0530679298493</v>
      </c>
      <c r="F297" s="220"/>
      <c r="G297" s="19" t="n">
        <v>486.737543599694</v>
      </c>
      <c r="H297" s="19" t="n">
        <v>642.5364016666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530679298493</v>
      </c>
      <c r="E298" s="19" t="n">
        <v>1.0530679298493</v>
      </c>
      <c r="F298" s="220"/>
      <c r="G298" s="19" t="n">
        <v>486.737543599694</v>
      </c>
      <c r="H298" s="19" t="n">
        <v>642.5364016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530679298493</v>
      </c>
      <c r="E299" s="19" t="n">
        <v>1.0530679298493</v>
      </c>
      <c r="F299" s="220"/>
      <c r="G299" s="19" t="n">
        <v>486.737543599694</v>
      </c>
      <c r="H299" s="19" t="n">
        <v>642.5364016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572175053289</v>
      </c>
      <c r="E300" s="19" t="n">
        <v>11.572175053289</v>
      </c>
      <c r="F300" s="220"/>
      <c r="G300" s="19" t="n">
        <v>3752.13213221512</v>
      </c>
      <c r="H300" s="19" t="n">
        <v>642.5364016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572175053289</v>
      </c>
      <c r="E301" s="19" t="n">
        <v>11.572175053289</v>
      </c>
      <c r="F301" s="220"/>
      <c r="G301" s="19" t="n">
        <v>3752.13213221512</v>
      </c>
      <c r="H301" s="19" t="n">
        <v>642.5364016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572175053289</v>
      </c>
      <c r="E302" s="19" t="n">
        <v>11.572175053289</v>
      </c>
      <c r="F302" s="220"/>
      <c r="G302" s="19" t="n">
        <v>3752.13213221512</v>
      </c>
      <c r="H302" s="19" t="n">
        <v>642.5364016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572175053289</v>
      </c>
      <c r="E303" s="19" t="n">
        <v>11.572175053289</v>
      </c>
      <c r="F303" s="220"/>
      <c r="G303" s="19" t="n">
        <v>3752.13213221512</v>
      </c>
      <c r="H303" s="19" t="n">
        <v>642.5364016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530679298493</v>
      </c>
      <c r="E304" s="19" t="n">
        <v>1.0530679298493</v>
      </c>
      <c r="F304" s="220"/>
      <c r="G304" s="19" t="n">
        <v>486.737543599694</v>
      </c>
      <c r="H304" s="19" t="n">
        <v>642.5364016666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530679298493</v>
      </c>
      <c r="E305" s="19" t="n">
        <v>1.0530679298493</v>
      </c>
      <c r="F305" s="220"/>
      <c r="G305" s="19" t="n">
        <v>486.737543599694</v>
      </c>
      <c r="H305" s="19" t="n">
        <v>642.5364016666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530679298493</v>
      </c>
      <c r="E306" s="19" t="n">
        <v>1.0530679298493</v>
      </c>
      <c r="F306" s="220"/>
      <c r="G306" s="19" t="n">
        <v>486.737543599694</v>
      </c>
      <c r="H306" s="19" t="n">
        <v>642.5364016666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9538.7</v>
      </c>
      <c r="J5" s="240" t="n">
        <v>17807.823571695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9538.7</v>
      </c>
      <c r="J9" s="237" t="n">
        <v>17807.823571695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9538.7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9538.7</v>
      </c>
      <c r="H13" s="247" t="s">
        <v>226</v>
      </c>
      <c r="I13" s="248" t="n">
        <v>19538.7</v>
      </c>
      <c r="J13" s="240" t="n">
        <v>17807.823571695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9</v>
      </c>
      <c r="E277" s="222" t="s">
        <v>156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76</v>
      </c>
      <c r="U277" s="222" t="n">
        <v>9.98207E-005</v>
      </c>
      <c r="V277" s="223" t="n">
        <v>0.049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180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180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800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6</v>
      </c>
      <c r="E278" s="222" t="s">
        <v>156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76</v>
      </c>
      <c r="U278" s="222" t="n">
        <v>9.98207E-005</v>
      </c>
      <c r="V278" s="223" t="n">
        <v>0.049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145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145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45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9</v>
      </c>
      <c r="E279" s="222" t="s">
        <v>156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6</v>
      </c>
      <c r="U279" s="222" t="n">
        <v>9.98207E-005</v>
      </c>
      <c r="V279" s="223" t="n">
        <v>0.049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575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575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575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56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76</v>
      </c>
      <c r="U280" s="222" t="n">
        <v>9.98207E-005</v>
      </c>
      <c r="V280" s="223" t="n">
        <v>0.049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41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411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41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56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6</v>
      </c>
      <c r="U281" s="222" t="n">
        <v>9.98207E-005</v>
      </c>
      <c r="V281" s="223" t="n">
        <v>0.049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1033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1033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033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6</v>
      </c>
      <c r="U282" s="222" t="n">
        <v>9.98207E-005</v>
      </c>
      <c r="V282" s="223" t="n">
        <v>0.049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925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925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925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10</v>
      </c>
      <c r="E283" s="222" t="s">
        <v>156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76</v>
      </c>
      <c r="U283" s="222" t="n">
        <v>9.98207E-005</v>
      </c>
      <c r="V283" s="223" t="n">
        <v>0.049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167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167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67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6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76</v>
      </c>
      <c r="U284" s="222" t="n">
        <v>9.98207E-005</v>
      </c>
      <c r="V284" s="223" t="n">
        <v>0.049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1812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1812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812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6</v>
      </c>
      <c r="E285" s="222" t="s">
        <v>156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76</v>
      </c>
      <c r="U285" s="222" t="n">
        <v>9.98206E-005</v>
      </c>
      <c r="V285" s="223" t="n">
        <v>0.049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169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169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69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6</v>
      </c>
      <c r="E286" s="222" t="s">
        <v>156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76</v>
      </c>
      <c r="U286" s="222" t="n">
        <v>9.98207E-005</v>
      </c>
      <c r="V286" s="223" t="n">
        <v>0.049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2484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2484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2484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10</v>
      </c>
      <c r="E287" s="222" t="s">
        <v>156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0.7569997657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0.6069997657</v>
      </c>
      <c r="R287" s="222" t="n">
        <v>0.1630509</v>
      </c>
      <c r="S287" s="286"/>
      <c r="T287" s="223" t="s">
        <v>276</v>
      </c>
      <c r="U287" s="222" t="n">
        <v>9.98207E-005</v>
      </c>
      <c r="V287" s="223" t="n">
        <v>0.049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1925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1925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925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s">
        <v>185</v>
      </c>
      <c r="E288" s="222" t="s">
        <v>156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76</v>
      </c>
      <c r="U288" s="222" t="n">
        <v>9.98207E-005</v>
      </c>
      <c r="V288" s="223" t="n">
        <v>0.049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1056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1056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05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13</v>
      </c>
      <c r="E289" s="222" t="s">
        <v>156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76</v>
      </c>
      <c r="U289" s="222" t="n">
        <v>9.98207E-005</v>
      </c>
      <c r="V289" s="223" t="n">
        <v>0.049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1703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1703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703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0</v>
      </c>
      <c r="E290" s="222" t="s">
        <v>156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76</v>
      </c>
      <c r="U290" s="222" t="n">
        <v>9.98207E-005</v>
      </c>
      <c r="V290" s="223" t="n">
        <v>0.049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1154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1154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154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6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76</v>
      </c>
      <c r="U291" s="222" t="n">
        <v>9.98207E-005</v>
      </c>
      <c r="V291" s="223" t="n">
        <v>0.049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8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8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8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6</v>
      </c>
      <c r="E292" s="222" t="s">
        <v>156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6</v>
      </c>
      <c r="U292" s="222" t="n">
        <v>9.98207E-005</v>
      </c>
      <c r="V292" s="223" t="n">
        <v>0.049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173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1731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73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8</v>
      </c>
      <c r="E293" s="222" t="s">
        <v>156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76</v>
      </c>
      <c r="U293" s="222" t="n">
        <v>9.98207E-005</v>
      </c>
      <c r="V293" s="223" t="n">
        <v>0.049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45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45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45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0</v>
      </c>
      <c r="E294" s="222" t="s">
        <v>156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76</v>
      </c>
      <c r="U294" s="222" t="n">
        <v>9.98207E-005</v>
      </c>
      <c r="V294" s="223" t="n">
        <v>0.049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165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1658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65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56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76</v>
      </c>
      <c r="U295" s="222" t="n">
        <v>9.98207E-005</v>
      </c>
      <c r="V295" s="223" t="n">
        <v>0.049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160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160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600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s">
        <v>185</v>
      </c>
      <c r="E296" s="222" t="s">
        <v>156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6</v>
      </c>
      <c r="U296" s="222" t="n">
        <v>9.98206E-005</v>
      </c>
      <c r="V296" s="223" t="n">
        <v>0.049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743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743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743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9</v>
      </c>
      <c r="E297" s="222" t="s">
        <v>156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76</v>
      </c>
      <c r="U297" s="222" t="n">
        <v>9.98207E-005</v>
      </c>
      <c r="V297" s="223" t="n">
        <v>0.049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1072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1072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072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6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6</v>
      </c>
      <c r="U298" s="222" t="n">
        <v>9.98207E-005</v>
      </c>
      <c r="V298" s="223" t="n">
        <v>0.049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652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652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652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9</v>
      </c>
      <c r="E299" s="222" t="s">
        <v>156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0.7569997657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0.6069997657</v>
      </c>
      <c r="R299" s="222" t="n">
        <v>0.1630509</v>
      </c>
      <c r="S299" s="286"/>
      <c r="T299" s="223" t="s">
        <v>276</v>
      </c>
      <c r="U299" s="222" t="n">
        <v>9.98207E-005</v>
      </c>
      <c r="V299" s="223" t="n">
        <v>0.049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145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145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450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6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76</v>
      </c>
      <c r="U300" s="222" t="n">
        <v>9.98207E-005</v>
      </c>
      <c r="V300" s="223" t="n">
        <v>0.049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109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109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090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9</v>
      </c>
      <c r="E301" s="222" t="s">
        <v>156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6</v>
      </c>
      <c r="U301" s="222" t="n">
        <v>9.98207E-005</v>
      </c>
      <c r="V301" s="223" t="n">
        <v>0.049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154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154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540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13</v>
      </c>
      <c r="E302" s="222" t="s">
        <v>156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0.7569997657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0.6069997657</v>
      </c>
      <c r="R302" s="222" t="n">
        <v>0.1630509</v>
      </c>
      <c r="S302" s="286"/>
      <c r="T302" s="223" t="s">
        <v>276</v>
      </c>
      <c r="U302" s="222" t="n">
        <v>9.98207E-005</v>
      </c>
      <c r="V302" s="223" t="n">
        <v>0.049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160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160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600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8</v>
      </c>
      <c r="E303" s="222" t="s">
        <v>156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6</v>
      </c>
      <c r="U303" s="222" t="n">
        <v>9.98207E-005</v>
      </c>
      <c r="V303" s="223" t="n">
        <v>0.049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192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192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920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6</v>
      </c>
      <c r="E304" s="222" t="s">
        <v>156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6</v>
      </c>
      <c r="U304" s="222" t="n">
        <v>9.98207E-005</v>
      </c>
      <c r="V304" s="223" t="n">
        <v>0.049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98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56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76</v>
      </c>
      <c r="U305" s="222" t="n">
        <v>9.98207E-005</v>
      </c>
      <c r="V305" s="223" t="n">
        <v>0.049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166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166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660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16</v>
      </c>
      <c r="E306" s="222" t="s">
        <v>156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76</v>
      </c>
      <c r="U306" s="222" t="n">
        <v>9.98207E-005</v>
      </c>
      <c r="V306" s="223" t="n">
        <v>0.049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2077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2077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2077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56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76</v>
      </c>
      <c r="U307" s="222" t="n">
        <v>9.98207E-005</v>
      </c>
      <c r="V307" s="223" t="n">
        <v>0.049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190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190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90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8</v>
      </c>
      <c r="E308" s="222" t="s">
        <v>156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76</v>
      </c>
      <c r="U308" s="222" t="n">
        <v>9.98207E-005</v>
      </c>
      <c r="V308" s="223" t="n">
        <v>0.049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110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110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10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8</v>
      </c>
      <c r="E309" s="222" t="s">
        <v>156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76</v>
      </c>
      <c r="U309" s="222" t="n">
        <v>9.98207E-005</v>
      </c>
      <c r="V309" s="223" t="n">
        <v>0.049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2522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2522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2522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9</v>
      </c>
      <c r="E310" s="222" t="s">
        <v>156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76</v>
      </c>
      <c r="U310" s="222" t="n">
        <v>9.98207E-005</v>
      </c>
      <c r="V310" s="223" t="n">
        <v>0.049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75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75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750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6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76</v>
      </c>
      <c r="U311" s="222" t="n">
        <v>9.98207E-005</v>
      </c>
      <c r="V311" s="223" t="n">
        <v>0.049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1385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1385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385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9</v>
      </c>
      <c r="E312" s="222" t="s">
        <v>156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76</v>
      </c>
      <c r="U312" s="222" t="n">
        <v>9.98207E-005</v>
      </c>
      <c r="V312" s="223" t="n">
        <v>0.049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1652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1652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652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8</v>
      </c>
      <c r="E313" s="222" t="s">
        <v>156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6</v>
      </c>
      <c r="U313" s="222" t="n">
        <v>9.98207E-005</v>
      </c>
      <c r="V313" s="223" t="n">
        <v>0.049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176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1761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76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6</v>
      </c>
      <c r="E314" s="222" t="s">
        <v>156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6</v>
      </c>
      <c r="U314" s="222" t="n">
        <v>9.98207E-005</v>
      </c>
      <c r="V314" s="223" t="n">
        <v>0.049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1126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1126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12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9</v>
      </c>
      <c r="E315" s="222" t="s">
        <v>156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6</v>
      </c>
      <c r="U315" s="222" t="n">
        <v>9.98206E-005</v>
      </c>
      <c r="V315" s="223" t="n">
        <v>0.049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175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175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75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6</v>
      </c>
      <c r="E316" s="222" t="s">
        <v>156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6</v>
      </c>
      <c r="U316" s="222" t="n">
        <v>9.98207E-005</v>
      </c>
      <c r="V316" s="223" t="n">
        <v>0.049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67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67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67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9</v>
      </c>
      <c r="E317" s="222" t="s">
        <v>156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0.7569997657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0.6069997657</v>
      </c>
      <c r="R317" s="222" t="n">
        <v>0.1630509</v>
      </c>
      <c r="S317" s="286"/>
      <c r="T317" s="223" t="s">
        <v>276</v>
      </c>
      <c r="U317" s="222" t="n">
        <v>9.98207E-005</v>
      </c>
      <c r="V317" s="223" t="n">
        <v>0.049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1194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1194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194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8</v>
      </c>
      <c r="E318" s="222" t="s">
        <v>156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6</v>
      </c>
      <c r="U318" s="222" t="n">
        <v>9.98207E-005</v>
      </c>
      <c r="V318" s="223" t="n">
        <v>0.049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1146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1146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14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56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76</v>
      </c>
      <c r="U319" s="222" t="n">
        <v>9.98207E-005</v>
      </c>
      <c r="V319" s="223" t="n">
        <v>0.049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925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925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925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0.7569997657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0.6069997657</v>
      </c>
      <c r="R320" s="222" t="n">
        <v>0.1630509</v>
      </c>
      <c r="S320" s="286"/>
      <c r="T320" s="223" t="s">
        <v>276</v>
      </c>
      <c r="U320" s="222" t="n">
        <v>9.98207E-005</v>
      </c>
      <c r="V320" s="223" t="n">
        <v>0.049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130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130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30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6</v>
      </c>
      <c r="E321" s="222" t="s">
        <v>156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76</v>
      </c>
      <c r="U321" s="222" t="n">
        <v>9.98207E-005</v>
      </c>
      <c r="V321" s="223" t="n">
        <v>0.049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86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86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86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6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76</v>
      </c>
      <c r="U322" s="222" t="n">
        <v>9.98207E-005</v>
      </c>
      <c r="V322" s="223" t="n">
        <v>0.049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160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160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60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9</v>
      </c>
      <c r="E323" s="222" t="s">
        <v>156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76</v>
      </c>
      <c r="U323" s="222" t="n">
        <v>9.98207E-005</v>
      </c>
      <c r="V323" s="223" t="n">
        <v>0.049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44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44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440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6</v>
      </c>
      <c r="E324" s="222" t="s">
        <v>156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6</v>
      </c>
      <c r="U324" s="222" t="n">
        <v>9.98207E-005</v>
      </c>
      <c r="V324" s="223" t="n">
        <v>0.049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140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140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40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6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s">
        <v>185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s">
        <v>185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3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3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6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6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6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6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s">
        <v>185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s">
        <v>185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8</v>
      </c>
      <c r="E724" s="222" t="s">
        <v>156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6</v>
      </c>
      <c r="U724" s="222" t="n">
        <v>9.98207E-005</v>
      </c>
      <c r="V724" s="223" t="n">
        <v>0.049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243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2431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243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9</v>
      </c>
      <c r="E725" s="222" t="s">
        <v>156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6</v>
      </c>
      <c r="U725" s="222" t="n">
        <v>9.98207E-005</v>
      </c>
      <c r="V725" s="223" t="n">
        <v>0.049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1112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1112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112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9</v>
      </c>
      <c r="E726" s="222" t="s">
        <v>156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6</v>
      </c>
      <c r="U726" s="222" t="n">
        <v>9.98207E-005</v>
      </c>
      <c r="V726" s="223" t="n">
        <v>0.049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1102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1102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102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8</v>
      </c>
      <c r="E727" s="222" t="s">
        <v>156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6</v>
      </c>
      <c r="U727" s="222" t="n">
        <v>9.98207E-005</v>
      </c>
      <c r="V727" s="223" t="n">
        <v>0.049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150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150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50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10</v>
      </c>
      <c r="E728" s="222" t="s">
        <v>156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6</v>
      </c>
      <c r="U728" s="222" t="n">
        <v>9.98207E-005</v>
      </c>
      <c r="V728" s="223" t="n">
        <v>0.049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90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90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900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9</v>
      </c>
      <c r="E729" s="222" t="s">
        <v>156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6</v>
      </c>
      <c r="U729" s="222" t="n">
        <v>9.98207E-005</v>
      </c>
      <c r="V729" s="223" t="n">
        <v>0.049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110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110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10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8</v>
      </c>
      <c r="E730" s="222" t="s">
        <v>156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6</v>
      </c>
      <c r="U730" s="222" t="n">
        <v>9.98207E-005</v>
      </c>
      <c r="V730" s="223" t="n">
        <v>0.049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984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984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984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8</v>
      </c>
      <c r="E731" s="222" t="s">
        <v>156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6</v>
      </c>
      <c r="U731" s="222" t="n">
        <v>9.98207E-005</v>
      </c>
      <c r="V731" s="223" t="n">
        <v>0.049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2133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2133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2133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9</v>
      </c>
      <c r="E732" s="222" t="s">
        <v>156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6</v>
      </c>
      <c r="U732" s="222" t="n">
        <v>9.98207E-005</v>
      </c>
      <c r="V732" s="223" t="n">
        <v>0.049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106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106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06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8</v>
      </c>
      <c r="E733" s="222" t="s">
        <v>156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6</v>
      </c>
      <c r="U733" s="222" t="n">
        <v>9.98207E-005</v>
      </c>
      <c r="V733" s="223" t="n">
        <v>0.049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1525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1525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525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56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6</v>
      </c>
      <c r="U734" s="222" t="n">
        <v>9.98207E-005</v>
      </c>
      <c r="V734" s="223" t="n">
        <v>0.049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165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165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65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10</v>
      </c>
      <c r="E735" s="222" t="s">
        <v>156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6</v>
      </c>
      <c r="U735" s="222" t="n">
        <v>9.98207E-005</v>
      </c>
      <c r="V735" s="223" t="n">
        <v>0.049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90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90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90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8</v>
      </c>
      <c r="E736" s="222" t="s">
        <v>156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6</v>
      </c>
      <c r="U736" s="222" t="n">
        <v>9.98207E-005</v>
      </c>
      <c r="V736" s="223" t="n">
        <v>0.049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837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837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837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6</v>
      </c>
      <c r="E737" s="222" t="s">
        <v>156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6</v>
      </c>
      <c r="U737" s="222" t="n">
        <v>9.98207E-005</v>
      </c>
      <c r="V737" s="223" t="n">
        <v>0.049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1692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1692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692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6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6</v>
      </c>
      <c r="U738" s="222" t="n">
        <v>9.98207E-005</v>
      </c>
      <c r="V738" s="223" t="n">
        <v>0.049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140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1408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40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9</v>
      </c>
      <c r="E739" s="222" t="s">
        <v>156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6</v>
      </c>
      <c r="U739" s="222" t="n">
        <v>9.98207E-005</v>
      </c>
      <c r="V739" s="223" t="n">
        <v>0.049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145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145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45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9</v>
      </c>
      <c r="E740" s="222" t="s">
        <v>156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6</v>
      </c>
      <c r="U740" s="222" t="n">
        <v>9.98207E-005</v>
      </c>
      <c r="V740" s="223" t="n">
        <v>0.049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139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139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39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10</v>
      </c>
      <c r="E741" s="222" t="s">
        <v>156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6</v>
      </c>
      <c r="U741" s="222" t="n">
        <v>9.98207E-005</v>
      </c>
      <c r="V741" s="223" t="n">
        <v>0.049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201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201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201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6</v>
      </c>
      <c r="E742" s="222" t="s">
        <v>156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6</v>
      </c>
      <c r="U742" s="222" t="n">
        <v>9.98207E-005</v>
      </c>
      <c r="V742" s="223" t="n">
        <v>0.049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66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166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660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10</v>
      </c>
      <c r="E743" s="222" t="s">
        <v>156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6</v>
      </c>
      <c r="U743" s="222" t="n">
        <v>9.98207E-005</v>
      </c>
      <c r="V743" s="223" t="n">
        <v>0.049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1675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1675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675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8</v>
      </c>
      <c r="E744" s="222" t="s">
        <v>156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6</v>
      </c>
      <c r="U744" s="222" t="n">
        <v>9.98206E-005</v>
      </c>
      <c r="V744" s="223" t="n">
        <v>0.049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1684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1684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684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15</v>
      </c>
      <c r="E745" s="222" t="s">
        <v>156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6</v>
      </c>
      <c r="U745" s="222" t="n">
        <v>9.98207E-005</v>
      </c>
      <c r="V745" s="223" t="n">
        <v>0.049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98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988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98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56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6</v>
      </c>
      <c r="U746" s="222" t="n">
        <v>9.98207E-005</v>
      </c>
      <c r="V746" s="223" t="n">
        <v>0.049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557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1557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557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9</v>
      </c>
      <c r="E747" s="222" t="s">
        <v>156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6</v>
      </c>
      <c r="U747" s="222" t="n">
        <v>9.98207E-005</v>
      </c>
      <c r="V747" s="223" t="n">
        <v>0.049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290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290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290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9</v>
      </c>
      <c r="E748" s="222" t="s">
        <v>156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6</v>
      </c>
      <c r="U748" s="222" t="n">
        <v>9.98207E-005</v>
      </c>
      <c r="V748" s="223" t="n">
        <v>0.049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2126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2126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212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10</v>
      </c>
      <c r="E749" s="222" t="s">
        <v>156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6</v>
      </c>
      <c r="U749" s="222" t="n">
        <v>9.98206E-005</v>
      </c>
      <c r="V749" s="223" t="n">
        <v>0.049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1507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1507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507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8</v>
      </c>
      <c r="E750" s="222" t="s">
        <v>156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6</v>
      </c>
      <c r="U750" s="222" t="n">
        <v>9.98207E-005</v>
      </c>
      <c r="V750" s="223" t="n">
        <v>0.049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100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100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00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9</v>
      </c>
      <c r="E751" s="222" t="s">
        <v>156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6</v>
      </c>
      <c r="U751" s="222" t="n">
        <v>9.98207E-005</v>
      </c>
      <c r="V751" s="223" t="n">
        <v>0.049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2487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2487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487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56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6</v>
      </c>
      <c r="U752" s="222" t="n">
        <v>9.98207E-005</v>
      </c>
      <c r="V752" s="223" t="n">
        <v>0.049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352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352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352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6</v>
      </c>
      <c r="E753" s="222" t="s">
        <v>156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6</v>
      </c>
      <c r="U753" s="222" t="n">
        <v>9.98207E-005</v>
      </c>
      <c r="V753" s="223" t="n">
        <v>0.049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1512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1512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512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6</v>
      </c>
      <c r="E754" s="222" t="s">
        <v>156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0.7569997657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0.6069997657</v>
      </c>
      <c r="R754" s="222" t="n">
        <v>0.1630509</v>
      </c>
      <c r="S754" s="286"/>
      <c r="T754" s="223" t="s">
        <v>276</v>
      </c>
      <c r="U754" s="222" t="n">
        <v>9.98206E-005</v>
      </c>
      <c r="V754" s="223" t="n">
        <v>0.049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155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155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55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9</v>
      </c>
      <c r="E755" s="222" t="s">
        <v>156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76</v>
      </c>
      <c r="U755" s="222" t="n">
        <v>9.98207E-005</v>
      </c>
      <c r="V755" s="223" t="n">
        <v>0.049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125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125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250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10</v>
      </c>
      <c r="E756" s="222" t="s">
        <v>156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76</v>
      </c>
      <c r="U756" s="222" t="n">
        <v>9.98206E-005</v>
      </c>
      <c r="V756" s="223" t="n">
        <v>0.049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853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853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853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6</v>
      </c>
      <c r="E757" s="222" t="s">
        <v>156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6</v>
      </c>
      <c r="U757" s="222" t="n">
        <v>9.98207E-005</v>
      </c>
      <c r="V757" s="223" t="n">
        <v>0.049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1173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1173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173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9</v>
      </c>
      <c r="E758" s="222" t="s">
        <v>156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6</v>
      </c>
      <c r="U758" s="222" t="n">
        <v>9.98207E-005</v>
      </c>
      <c r="V758" s="223" t="n">
        <v>0.049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139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139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39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8</v>
      </c>
      <c r="E759" s="222" t="s">
        <v>156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6</v>
      </c>
      <c r="U759" s="222" t="n">
        <v>9.98207E-005</v>
      </c>
      <c r="V759" s="223" t="n">
        <v>0.049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245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1245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245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56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6</v>
      </c>
      <c r="U760" s="222" t="n">
        <v>9.98206E-005</v>
      </c>
      <c r="V760" s="223" t="n">
        <v>0.049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349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349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349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9</v>
      </c>
      <c r="E761" s="222" t="s">
        <v>156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6</v>
      </c>
      <c r="U761" s="222" t="n">
        <v>9.98207E-005</v>
      </c>
      <c r="V761" s="223" t="n">
        <v>0.049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135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135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35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6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6</v>
      </c>
      <c r="U762" s="222" t="n">
        <v>9.98207E-005</v>
      </c>
      <c r="V762" s="223" t="n">
        <v>0.049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2826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2826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2826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8</v>
      </c>
      <c r="E763" s="222" t="s">
        <v>156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76</v>
      </c>
      <c r="U763" s="222" t="n">
        <v>9.98207E-005</v>
      </c>
      <c r="V763" s="223" t="n">
        <v>0.049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244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244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440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6</v>
      </c>
      <c r="E764" s="222" t="s">
        <v>156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6</v>
      </c>
      <c r="U764" s="222" t="n">
        <v>9.98207E-005</v>
      </c>
      <c r="V764" s="223" t="n">
        <v>0.049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180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180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80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56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76</v>
      </c>
      <c r="U765" s="222" t="n">
        <v>9.98207E-005</v>
      </c>
      <c r="V765" s="223" t="n">
        <v>0.049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77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77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770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56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76</v>
      </c>
      <c r="U766" s="222" t="n">
        <v>9.98207E-005</v>
      </c>
      <c r="V766" s="223" t="n">
        <v>0.049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120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120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200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9</v>
      </c>
      <c r="E767" s="222" t="s">
        <v>156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6</v>
      </c>
      <c r="U767" s="222" t="n">
        <v>9.98207E-005</v>
      </c>
      <c r="V767" s="223" t="n">
        <v>0.049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100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100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000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10</v>
      </c>
      <c r="E768" s="222" t="s">
        <v>156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76</v>
      </c>
      <c r="U768" s="222" t="n">
        <v>9.98207E-005</v>
      </c>
      <c r="V768" s="223" t="n">
        <v>0.049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1337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1337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337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6</v>
      </c>
      <c r="E769" s="222" t="s">
        <v>156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6</v>
      </c>
      <c r="U769" s="222" t="n">
        <v>9.98207E-005</v>
      </c>
      <c r="V769" s="223" t="n">
        <v>0.049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129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129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29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56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6</v>
      </c>
      <c r="U770" s="222" t="n">
        <v>9.98207E-005</v>
      </c>
      <c r="V770" s="223" t="n">
        <v>0.049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215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215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15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9</v>
      </c>
      <c r="E771" s="222" t="s">
        <v>156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76</v>
      </c>
      <c r="U771" s="222" t="n">
        <v>9.98207E-005</v>
      </c>
      <c r="V771" s="223" t="n">
        <v>0.049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576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576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5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6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4:17Z</dcterms:created>
  <dc:creator>lmansi</dc:creator>
  <dc:description/>
  <dc:language>en-US</dc:language>
  <cp:lastModifiedBy>lmansi</cp:lastModifiedBy>
  <dcterms:modified xsi:type="dcterms:W3CDTF">2010-07-14T01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